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9" sheetId="8" state="visible" r:id="rId9"/>
    <sheet name="Tab10" sheetId="9" state="visible" r:id="rId10"/>
    <sheet name="Tab11" sheetId="10" state="visible" r:id="rId11"/>
    <sheet name="Tab13" sheetId="11" state="visible" r:id="rId12"/>
    <sheet name="Tab14" sheetId="12" state="visible" r:id="rId13"/>
    <sheet name="Tab15" sheetId="13" state="visible" r:id="rId14"/>
    <sheet name="Tab16" sheetId="14" state="visible" r:id="rId15"/>
    <sheet name="Tab17" sheetId="15" state="visible" r:id="rId16"/>
    <sheet name="Tab18" sheetId="16" state="visible" r:id="rId17"/>
    <sheet name="Tab19" sheetId="17" state="visible" r:id="rId18"/>
    <sheet name="Tab20" sheetId="18" state="visible" r:id="rId19"/>
    <sheet name="Tab21" sheetId="19" state="visible" r:id="rId20"/>
    <sheet name="Tab22" sheetId="20" state="visible" r:id="rId21"/>
    <sheet name="Tab23" sheetId="21" state="visible" r:id="rId22"/>
    <sheet name="Tab24" sheetId="22" state="visible" r:id="rId23"/>
    <sheet name="Tab25" sheetId="23" state="visible" r:id="rId24"/>
  </sheets>
  <definedNames>
    <definedName function="false" hidden="false" localSheetId="1" name="_xlnm.Print_Titles" vbProcedure="false">Tab1!$1:$7</definedName>
    <definedName function="false" hidden="false" localSheetId="8" name="_xlnm.Print_Titles" vbProcedure="false">Tab10!$1:$5</definedName>
    <definedName function="false" hidden="false" localSheetId="9" name="_xlnm.Print_Titles" vbProcedure="false">Tab11!$1:$5</definedName>
    <definedName function="false" hidden="false" localSheetId="10" name="_xlnm.Print_Titles" vbProcedure="false">Tab13!$1:$5</definedName>
    <definedName function="false" hidden="false" localSheetId="11" name="_xlnm.Print_Titles" vbProcedure="false">Tab14!$1:$5</definedName>
    <definedName function="false" hidden="false" localSheetId="12" name="_xlnm.Print_Titles" vbProcedure="false">Tab15!$1:$5</definedName>
    <definedName function="false" hidden="false" localSheetId="13" name="_xlnm.Print_Titles" vbProcedure="false">Tab16!$1:$5</definedName>
    <definedName function="false" hidden="false" localSheetId="14" name="_xlnm.Print_Titles" vbProcedure="false">Tab17!$1:$5</definedName>
    <definedName function="false" hidden="false" localSheetId="15" name="_xlnm.Print_Titles" vbProcedure="false">Tab18!$1:$6</definedName>
    <definedName function="false" hidden="false" localSheetId="16" name="_xlnm.Print_Titles" vbProcedure="false">Tab19!$1:$6</definedName>
    <definedName function="false" hidden="false" localSheetId="2" name="_xlnm.Print_Titles" vbProcedure="false">Tab2!$1:$6</definedName>
    <definedName function="false" hidden="false" localSheetId="17" name="_xlnm.Print_Titles" vbProcedure="false">Tab20!$1:$6</definedName>
    <definedName function="false" hidden="false" localSheetId="18" name="_xlnm.Print_Titles" vbProcedure="false">Tab21!$1:$5</definedName>
    <definedName function="false" hidden="false" localSheetId="19" name="_xlnm.Print_Titles" vbProcedure="false">Tab22!$1:$5</definedName>
    <definedName function="false" hidden="false" localSheetId="20" name="_xlnm.Print_Titles" vbProcedure="false">Tab23!$1:$5</definedName>
    <definedName function="false" hidden="false" localSheetId="21" name="_xlnm.Print_Titles" vbProcedure="false">Tab24!$1:$4</definedName>
    <definedName function="false" hidden="false" localSheetId="22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5" uniqueCount="723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Stredné odborné školy k 15. 9. 2024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kariérový a 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ný poradc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174K00 technik mineralurg</t>
  </si>
  <si>
    <t xml:space="preserve">SK      </t>
  </si>
  <si>
    <t xml:space="preserve">2262K00 hutník operátor</t>
  </si>
  <si>
    <t xml:space="preserve">2381M00 strojárstvo</t>
  </si>
  <si>
    <t xml:space="preserve">HU      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23H00 nástrojár</t>
  </si>
  <si>
    <t xml:space="preserve">2426K00 programátor obrábacích a zváracích strojov a zaria</t>
  </si>
  <si>
    <t xml:space="preserve">2432H00 puškár</t>
  </si>
  <si>
    <t xml:space="preserve">2433H00 obrábač kovov</t>
  </si>
  <si>
    <t xml:space="preserve">2435H02 klampiar-stavebná výroba</t>
  </si>
  <si>
    <t xml:space="preserve">2439H00 lakovník</t>
  </si>
  <si>
    <t xml:space="preserve">2447K00 mechanik hasičskej techniky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77F00 obrábanie kovov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493L00 predaj a servis vozidiel</t>
  </si>
  <si>
    <t xml:space="preserve">2495K00 autotronik</t>
  </si>
  <si>
    <t xml:space="preserve">2498F00 technické služby v autoservise</t>
  </si>
  <si>
    <t xml:space="preserve">2559M00 inteligentné technológie</t>
  </si>
  <si>
    <t xml:space="preserve">2561M00 informačné a sieťové technológie</t>
  </si>
  <si>
    <t xml:space="preserve">2563Q00 počítačové systémy</t>
  </si>
  <si>
    <t xml:space="preserve">2567M00 multimédiá</t>
  </si>
  <si>
    <t xml:space="preserve">2569M00 informačné a digitálne technológie</t>
  </si>
  <si>
    <t xml:space="preserve">2571K00 správca inteligentných a digitálnych systémov</t>
  </si>
  <si>
    <t xml:space="preserve">2573M00 programovanie digitálnych technológií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684K00 bezpečnostné systémy v doprave a priemysle</t>
  </si>
  <si>
    <t xml:space="preserve">2697K00 mechanik elektrotechnik</t>
  </si>
  <si>
    <t xml:space="preserve">2738H01 operátor sklárskej výroby-výroba dutého a lisované</t>
  </si>
  <si>
    <t xml:space="preserve">2738H02 operátor sklárskej výroby-obsluha sklárskych autom</t>
  </si>
  <si>
    <t xml:space="preserve">2738H06 operátor sklárskej výroby - brúsenie skla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49M00 kontrolné analytické metódy</t>
  </si>
  <si>
    <t xml:space="preserve">2859K00 operátor gumárskej a plastikárskej výroby</t>
  </si>
  <si>
    <t xml:space="preserve">2860K00 chemik operátor</t>
  </si>
  <si>
    <t xml:space="preserve">2864H00 operátor spracovania plastov</t>
  </si>
  <si>
    <t xml:space="preserve">2868K00 technik spracovania plastov</t>
  </si>
  <si>
    <t xml:space="preserve">2891K00 technik pre chemický a farmaceutický priemysel</t>
  </si>
  <si>
    <t xml:space="preserve">2940M09 potravinárstvo - potravinár - kvalitár</t>
  </si>
  <si>
    <t xml:space="preserve">2940Q01 potravinárstvo - hygiena potravín</t>
  </si>
  <si>
    <t xml:space="preserve">2949M00 výživa, ochrana zdravia a hodnotenie potravín</t>
  </si>
  <si>
    <t xml:space="preserve">2950M00 poradenstvo vo výžive</t>
  </si>
  <si>
    <t xml:space="preserve">2952L00 výroba potravín</t>
  </si>
  <si>
    <t xml:space="preserve">2954H00 mäsiar</t>
  </si>
  <si>
    <t xml:space="preserve">2955H00 mäsiar, lahôdkar</t>
  </si>
  <si>
    <t xml:space="preserve">2956H00 mäsiar kuchár</t>
  </si>
  <si>
    <t xml:space="preserve">2958M00 kontrolór potravín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2F00 potravinárska výroba</t>
  </si>
  <si>
    <t xml:space="preserve">2982L02 potravinárska výroba - pekárska a cukrárska výroba</t>
  </si>
  <si>
    <t xml:space="preserve">2987H02 biochemik - výroba piva a sladu</t>
  </si>
  <si>
    <t xml:space="preserve">2988H00 mliekar a syrár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58M00 styling a marketing</t>
  </si>
  <si>
    <t xml:space="preserve">3169F00 praktické práce</t>
  </si>
  <si>
    <t xml:space="preserve">3178F00 výroba konfekcie</t>
  </si>
  <si>
    <t xml:space="preserve">3179F00 textilná výroba</t>
  </si>
  <si>
    <t xml:space="preserve">3274H00 obuvník</t>
  </si>
  <si>
    <t xml:space="preserve">3282F00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36M06 drevárstvo a nábytkárstvo - výroba hudobných nástr</t>
  </si>
  <si>
    <t xml:space="preserve">3341K00 operátor drevárskej a nábytkárskej výroby</t>
  </si>
  <si>
    <t xml:space="preserve">3345K01 technik drevárskych CNC zariadení - drevárska výro</t>
  </si>
  <si>
    <t xml:space="preserve">3345K02 technik drevárskych CNC zariadení - nábytkárska vý</t>
  </si>
  <si>
    <t xml:space="preserve">3347L00 drevárska a nábytkárska výroba</t>
  </si>
  <si>
    <t xml:space="preserve">3348M00 tvorba nábytku a interiéru</t>
  </si>
  <si>
    <t xml:space="preserve">3349K00 technik drevostavieb</t>
  </si>
  <si>
    <t xml:space="preserve">3355H00 stolár</t>
  </si>
  <si>
    <t xml:space="preserve">3370H00 čalúnnik</t>
  </si>
  <si>
    <t xml:space="preserve">3383F00 spracúvanie dreva</t>
  </si>
  <si>
    <t xml:space="preserve">3431M02 polygrafia - grafika tlačovín</t>
  </si>
  <si>
    <t xml:space="preserve">3434K00 operátor obalových materiálov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3473H06 polygraf - grafik</t>
  </si>
  <si>
    <t xml:space="preserve">3473H08 polygraf - knihár</t>
  </si>
  <si>
    <t xml:space="preserve">3650M00 staviteľstvo</t>
  </si>
  <si>
    <t xml:space="preserve">3656K00 operátor stavebnej výroby</t>
  </si>
  <si>
    <t xml:space="preserve">3658K00 mechanik stavebnoinštalačných zariadení</t>
  </si>
  <si>
    <t xml:space="preserve">3658N00 mechanik stavebnoinštalačných zariadení</t>
  </si>
  <si>
    <t xml:space="preserve">3659L00 stavebníctvo</t>
  </si>
  <si>
    <t xml:space="preserve">3661H00 murár</t>
  </si>
  <si>
    <t xml:space="preserve">3663H00 tesár</t>
  </si>
  <si>
    <t xml:space="preserve">3667K00 technik vodár vodohospodár     (exp.)</t>
  </si>
  <si>
    <t xml:space="preserve">3668H00 montér suchých stavieb</t>
  </si>
  <si>
    <t xml:space="preserve">3675H00 maliar</t>
  </si>
  <si>
    <t xml:space="preserve">3678H00 inštalatér</t>
  </si>
  <si>
    <t xml:space="preserve">3684H00 strechár</t>
  </si>
  <si>
    <t xml:space="preserve">3686F00 stavebná výroba</t>
  </si>
  <si>
    <t xml:space="preserve">3688H00 kominár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7L00 dopravná prevádzka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2H00 železničiar</t>
  </si>
  <si>
    <t xml:space="preserve">3763H00 manipulant poštovej prevádzky a prep</t>
  </si>
  <si>
    <t xml:space="preserve">3764Q00 logistika a manažment v cestnej prep</t>
  </si>
  <si>
    <t xml:space="preserve">3765M00 technika a prevádzka dopravy</t>
  </si>
  <si>
    <t xml:space="preserve">3767M00 dopravná akadémia</t>
  </si>
  <si>
    <t xml:space="preserve">3769K00 rušňovodič</t>
  </si>
  <si>
    <t xml:space="preserve">3770H00 mechanik železničnej prevádzky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5K00 klientský manažér pošty</t>
  </si>
  <si>
    <t xml:space="preserve">3916M00 životné prostredie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8M00 technické lýceum</t>
  </si>
  <si>
    <t xml:space="preserve">3918M03 technické lýceum - bilingválne štúdium</t>
  </si>
  <si>
    <t xml:space="preserve">SK-EN   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-  3 Technické vedy a náuky II</t>
  </si>
  <si>
    <t xml:space="preserve">ženy  -  3 Technické vedy a náuky II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2M00 rybárstvo a vodný manažment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1 vinohradníctvo a ovocinárstvo-prevádzk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4339M00 veterinárny asistent/ka pre bezpečnosť potravín</t>
  </si>
  <si>
    <t xml:space="preserve">4511L00 záhradníctvo</t>
  </si>
  <si>
    <t xml:space="preserve">4512L00 poľnohospodárstvo</t>
  </si>
  <si>
    <t xml:space="preserve">4521L00 lesné hospodárstvo</t>
  </si>
  <si>
    <t xml:space="preserve">4524H00 agromechanizátor, opravár</t>
  </si>
  <si>
    <t xml:space="preserve">4526L00 mechanizácia poľnohospodárstva a lesného hospodárs</t>
  </si>
  <si>
    <t xml:space="preserve">4529H00 pracovník pre záhradnú tvorbu, zeleň a služb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2F00 poľnohospodárska výroba</t>
  </si>
  <si>
    <t xml:space="preserve">4575H00 mechanizátor lesnej výroby</t>
  </si>
  <si>
    <t xml:space="preserve">4579F00 lesná výroba</t>
  </si>
  <si>
    <t xml:space="preserve">4580H02 chovateľ - chov koní a jazdectvo</t>
  </si>
  <si>
    <t xml:space="preserve">4582H00 včelár, včelárka</t>
  </si>
  <si>
    <t xml:space="preserve">4584H00 farmár pre podhorské a horské oblasti</t>
  </si>
  <si>
    <t xml:space="preserve">spolu -  4 Poľnohosp.-lesnícke a veterinárne vedy a náuky</t>
  </si>
  <si>
    <t xml:space="preserve">ženy  -  4 Poľnohosp.-lesnícke a veterinárne vedy a náuky</t>
  </si>
  <si>
    <t xml:space="preserve">5304M00 asistent výživy</t>
  </si>
  <si>
    <t xml:space="preserve">5308M00 zdravotnícky laborant</t>
  </si>
  <si>
    <t xml:space="preserve">5310N00 zubný technik</t>
  </si>
  <si>
    <t xml:space="preserve">5311M00 farmaceutický laborant</t>
  </si>
  <si>
    <t xml:space="preserve">5312M00 očný optik</t>
  </si>
  <si>
    <t xml:space="preserve">5314M00 ortopedický technik</t>
  </si>
  <si>
    <t xml:space="preserve">5315N00 zdravotnícky záchranár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5358M00 zubný asistent</t>
  </si>
  <si>
    <t xml:space="preserve">5361M00 praktická sestra</t>
  </si>
  <si>
    <t xml:space="preserve">5370M00 masér</t>
  </si>
  <si>
    <t xml:space="preserve">spolu -  5 Zdravotníctvo</t>
  </si>
  <si>
    <t xml:space="preserve">ženy  -  5 Zdravotníctvo</t>
  </si>
  <si>
    <t xml:space="preserve">6292N00 hospodárska informatika</t>
  </si>
  <si>
    <t xml:space="preserve">6312Q00 cestovný ruch a hoteliérstvo</t>
  </si>
  <si>
    <t xml:space="preserve">6314N00 cestovný ruch</t>
  </si>
  <si>
    <t xml:space="preserve">6314Q00 cestovný ruch</t>
  </si>
  <si>
    <t xml:space="preserve">6317M00 obchodná akadémia</t>
  </si>
  <si>
    <t xml:space="preserve">6317M74 obchodná akadémia - bilingválne štúdium</t>
  </si>
  <si>
    <t xml:space="preserve">SK-DE   </t>
  </si>
  <si>
    <t xml:space="preserve">6317N00 obchodná akadémia</t>
  </si>
  <si>
    <t xml:space="preserve">6318Q00 manažment hotelov a cestovných kancelárií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7M00 ekonomické a administratívne služby v podnikaní</t>
  </si>
  <si>
    <t xml:space="preserve">6329M00 obchodné a informačné služby</t>
  </si>
  <si>
    <t xml:space="preserve">6329M01 obchodné a informačné služby - medzinárodné obchod</t>
  </si>
  <si>
    <t xml:space="preserve">6330K00 bankový pracovník</t>
  </si>
  <si>
    <t xml:space="preserve">6337M00 informačné technológie a informačné služby v obcho</t>
  </si>
  <si>
    <t xml:space="preserve">6341M00 škola podnikania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362N00 kozmetička a vizážistka</t>
  </si>
  <si>
    <t xml:space="preserve">6403L00 podnikanie v remeslách a službách</t>
  </si>
  <si>
    <t xml:space="preserve">6405K00 pracovník marketingu</t>
  </si>
  <si>
    <t xml:space="preserve">6411L00 prevádzka obchodu</t>
  </si>
  <si>
    <t xml:space="preserve">6421L00 spoločné stravovanie</t>
  </si>
  <si>
    <t xml:space="preserve">6424H00 manikér - pedikér</t>
  </si>
  <si>
    <t xml:space="preserve">6425K00 kaderník - vizážista</t>
  </si>
  <si>
    <t xml:space="preserve">6425N00 kaderník - vizážista</t>
  </si>
  <si>
    <t xml:space="preserve">6426L00 vlasová kozmetika</t>
  </si>
  <si>
    <t xml:space="preserve">6432K00 pracovník v hotelierstve a cestovnom ruchu</t>
  </si>
  <si>
    <t xml:space="preserve">6442K00 obchodný pracovník</t>
  </si>
  <si>
    <t xml:space="preserve">6444H00 čašník, servírka</t>
  </si>
  <si>
    <t xml:space="preserve">6444K00 čašník, servírka</t>
  </si>
  <si>
    <t xml:space="preserve">6445H00 kuchár</t>
  </si>
  <si>
    <t xml:space="preserve">6445K00 kuchár</t>
  </si>
  <si>
    <t xml:space="preserve">6446K00 kozmetik</t>
  </si>
  <si>
    <t xml:space="preserve">6446N00 kozmetik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61H00 asistent predaja, asistentka predaja</t>
  </si>
  <si>
    <t xml:space="preserve">6462H00 barbier</t>
  </si>
  <si>
    <t xml:space="preserve">6463K00 kozmetik - vizážista, kozmetička - vizážistka</t>
  </si>
  <si>
    <t xml:space="preserve">6468F00 pomocník v kuchyni               /exp./</t>
  </si>
  <si>
    <t xml:space="preserve">6475H00 technicko-administratívny pracovník</t>
  </si>
  <si>
    <t xml:space="preserve">6476L00 technicko-ekonomický pracovník</t>
  </si>
  <si>
    <t xml:space="preserve">6481H00 skladový operátor</t>
  </si>
  <si>
    <t xml:space="preserve">6488H00 pracovník v gastronómii, pracovníčka v gastronómii</t>
  </si>
  <si>
    <t xml:space="preserve">6489H00 hostinský, hostinská</t>
  </si>
  <si>
    <t xml:space="preserve">6851N00 sociálno-právna činnosť</t>
  </si>
  <si>
    <t xml:space="preserve">6858M00 ekonomicko-právne činnosti v podnikaní</t>
  </si>
  <si>
    <t xml:space="preserve">spolu -  6 Spoločenské vedy, náuky a služby I</t>
  </si>
  <si>
    <t xml:space="preserve">ženy  -  6 Spoločenské vedy, náuky a služby I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7646M00 vychovávateľsko-opatrovateľská činnosť</t>
  </si>
  <si>
    <t xml:space="preserve">7649M00 učiteľstvo pre materské školy a vychovávateľstvo</t>
  </si>
  <si>
    <t xml:space="preserve">7649N00 učiteľstvo pre materské školy a vychovávateľstvo</t>
  </si>
  <si>
    <t xml:space="preserve">7661M00 sociálno-výchovný pracovník</t>
  </si>
  <si>
    <t xml:space="preserve">7662M00 animátor voľného času</t>
  </si>
  <si>
    <t xml:space="preserve">7670M00 pedagogický asistent</t>
  </si>
  <si>
    <t xml:space="preserve">spolu -  7 Spoločenské vedy, náuky a služby II</t>
  </si>
  <si>
    <t xml:space="preserve">ženy  -  7 Spoločenské vedy, náuky a služby II</t>
  </si>
  <si>
    <t xml:space="preserve">8207Q00 sklársky dizajn</t>
  </si>
  <si>
    <t xml:space="preserve">8244M00 modelárstvo a navrhovanie obuvi a módnych doplnkov</t>
  </si>
  <si>
    <t xml:space="preserve">8503K01 umeleckoremeselné sprac. kovov-kováčske a zámočníc</t>
  </si>
  <si>
    <t xml:space="preserve">8521K11 výtv.spracúv.skla-výroba sklenej vitráže</t>
  </si>
  <si>
    <t xml:space="preserve">8545H00 zlatník a klenotník</t>
  </si>
  <si>
    <t xml:space="preserve">8555H00 umelecký rezbár</t>
  </si>
  <si>
    <t xml:space="preserve">8576H00 umelecký parochniar a maskér</t>
  </si>
  <si>
    <t xml:space="preserve">8602M00 priemyselný dizajn</t>
  </si>
  <si>
    <t xml:space="preserve">8603M00 grafický a priestorový dizajn</t>
  </si>
  <si>
    <t xml:space="preserve">8604M00 grafický dizajn</t>
  </si>
  <si>
    <t xml:space="preserve">8606M00 fotografický dizajn</t>
  </si>
  <si>
    <t xml:space="preserve">8609M00 textilný dizajn</t>
  </si>
  <si>
    <t xml:space="preserve">8609Q00 textilný dizajn</t>
  </si>
  <si>
    <t xml:space="preserve">8610M00 odevný dizajn</t>
  </si>
  <si>
    <t xml:space="preserve">8610Q00 odevný dizajn</t>
  </si>
  <si>
    <t xml:space="preserve">8613M00 dizajn exteriéru</t>
  </si>
  <si>
    <t xml:space="preserve">8614M00 dizajn interiéru</t>
  </si>
  <si>
    <t xml:space="preserve">8616M00 dizajn a tvarovanie dreva</t>
  </si>
  <si>
    <t xml:space="preserve">8619M00 keramický dizajn</t>
  </si>
  <si>
    <t xml:space="preserve">8623Q00 produktová tvorba</t>
  </si>
  <si>
    <t xml:space="preserve">8627M00 digitálna maľba - koncept art</t>
  </si>
  <si>
    <t xml:space="preserve">8628M00 dizajn digitálnych aplikácií</t>
  </si>
  <si>
    <t xml:space="preserve">8630M00 animovaná tvorba</t>
  </si>
  <si>
    <t xml:space="preserve">8630Q00 animovaná tvorba</t>
  </si>
  <si>
    <t xml:space="preserve">8633M00 reklamná tvorba</t>
  </si>
  <si>
    <t xml:space="preserve">8635M00 masmediálna tvorba</t>
  </si>
  <si>
    <t xml:space="preserve">8636Q00 filmová a mediálna tvorba</t>
  </si>
  <si>
    <t xml:space="preserve">8637M01 obrazová a zvuková tvorba-kamera,zvuk,strih</t>
  </si>
  <si>
    <t xml:space="preserve">8637M03 obrazová a zvuková tvorba-virtuálna grafika</t>
  </si>
  <si>
    <t xml:space="preserve">8639Q00 grafika vizuálnych komunikácií</t>
  </si>
  <si>
    <t xml:space="preserve">8641M00 propagačné výtvarníctvo</t>
  </si>
  <si>
    <t xml:space="preserve">8642M01 scénické výtvarníctvo-kostýmová tvorba</t>
  </si>
  <si>
    <t xml:space="preserve">8642M02 scénické výtvarníctvo-maľba a dekoračná tvorba</t>
  </si>
  <si>
    <t xml:space="preserve">8642M04 scénické výtvarníctvo-maskérska tvorba</t>
  </si>
  <si>
    <t xml:space="preserve">8644M00 úžitková maľba</t>
  </si>
  <si>
    <t xml:space="preserve">8646M00 tvorba hračiek a dekoratívnych predmetov</t>
  </si>
  <si>
    <t xml:space="preserve">8651M01 konzervátorstvo a reštaurátorstvo-drevorezieb</t>
  </si>
  <si>
    <t xml:space="preserve">8651M05 konz.a reštaur.-omietky a štuková výzdoba</t>
  </si>
  <si>
    <t xml:space="preserve">8651M07 konzervátorstvo a reštaur.-maliarske techniky</t>
  </si>
  <si>
    <t xml:space="preserve">8651M09 konz.a rešt.-papier,staré tlače a knižné väzby</t>
  </si>
  <si>
    <t xml:space="preserve">8656M00 kameňosochárstvo</t>
  </si>
  <si>
    <t xml:space="preserve">spolu -  8 Vedy a náuky o kultúre a umení</t>
  </si>
  <si>
    <t xml:space="preserve">ženy  -  8 Vedy a náuky o kultúre a umení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430H00 operátor strojárskej výroby</t>
  </si>
  <si>
    <t xml:space="preserve">3152H01 krajčír - pánske odevy</t>
  </si>
  <si>
    <t xml:space="preserve">3161F00 praktická žena</t>
  </si>
  <si>
    <t xml:space="preserve">3432M00 obalová technika</t>
  </si>
  <si>
    <t xml:space="preserve">3447N00 grafik digitálnych médií</t>
  </si>
  <si>
    <t xml:space="preserve">3673H00 kachliar</t>
  </si>
  <si>
    <t xml:space="preserve">6310Q00 financie</t>
  </si>
  <si>
    <t xml:space="preserve">6335Q00 medzinárodné podnikanie</t>
  </si>
  <si>
    <t xml:space="preserve">6336M00 informačné technológie a inform.služby v cestov. r</t>
  </si>
  <si>
    <t xml:space="preserve">8226Q00 hudobno-dramatické umenie</t>
  </si>
  <si>
    <t xml:space="preserve">8523K00 tvorba vitrážového skla a smaltu</t>
  </si>
  <si>
    <t xml:space="preserve">8564H00 umelecký smaltér</t>
  </si>
  <si>
    <t xml:space="preserve">8621Q00 interiérový dizajn</t>
  </si>
  <si>
    <t xml:space="preserve">8625Q00 fotografia</t>
  </si>
  <si>
    <t xml:space="preserve">8629Q00 vizuálne efekty a herný dizajn</t>
  </si>
  <si>
    <t xml:space="preserve">8661M01 výtv.sprac.kov.a drah.kam.-zlatníctvo a strieborní</t>
  </si>
  <si>
    <t xml:space="preserve">8661M02 výtv.sprac.kov.a drah.kam.-um.zámočn.a kováčstvo</t>
  </si>
  <si>
    <t xml:space="preserve">Cirkevné</t>
  </si>
  <si>
    <t xml:space="preserve">5361N00 praktická sestra</t>
  </si>
  <si>
    <t xml:space="preserve">5376M00 masér pre zrakovo hendikepovaných</t>
  </si>
  <si>
    <t xml:space="preserve">Slovenská republika</t>
  </si>
  <si>
    <t xml:space="preserve">Celkom</t>
  </si>
  <si>
    <t xml:space="preserve">Externá forma</t>
  </si>
  <si>
    <t xml:space="preserve">1140N00 astronómia</t>
  </si>
  <si>
    <t xml:space="preserve">spolu -  1 Prírodné vedy</t>
  </si>
  <si>
    <t xml:space="preserve">ženy  -  1 Prírodné vedy</t>
  </si>
  <si>
    <t xml:space="preserve">2381Q00 strojárstvo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125L00 odevníctvo</t>
  </si>
  <si>
    <t xml:space="preserve">3650N00 staviteľstvo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4223Q00 krajinárske úpravy a tvorba krajiny</t>
  </si>
  <si>
    <t xml:space="preserve">5308N00 zdravotnícky laborant</t>
  </si>
  <si>
    <t xml:space="preserve">5312N00 očný optik</t>
  </si>
  <si>
    <t xml:space="preserve">5314N00 ortopedický technik</t>
  </si>
  <si>
    <t xml:space="preserve">5335Q00 diplomovaný optometrista</t>
  </si>
  <si>
    <t xml:space="preserve">5349N00 podológ</t>
  </si>
  <si>
    <t xml:space="preserve">5356N00 zdravotnícky asistent</t>
  </si>
  <si>
    <t xml:space="preserve">5370N00 masér</t>
  </si>
  <si>
    <t xml:space="preserve">5371H00 sanitár</t>
  </si>
  <si>
    <t xml:space="preserve">6332Q00 daňové služby</t>
  </si>
  <si>
    <t xml:space="preserve">7518Q00 špeciálna pedagogika</t>
  </si>
  <si>
    <t xml:space="preserve">6323N00 hotelová akadémia</t>
  </si>
  <si>
    <t xml:space="preserve">7646N00 vychovávateľsko-opatrovateľská činnosť</t>
  </si>
  <si>
    <t xml:space="preserve">7666Q00 starostlivosť v sociálnych službách a terénna prax</t>
  </si>
  <si>
    <t xml:space="preserve">7667N00 starostlivosť o seniorov v sociálnych službách</t>
  </si>
  <si>
    <t xml:space="preserve">7670N00 pedagogický asistent</t>
  </si>
  <si>
    <t xml:space="preserve">7691N00 majster odbornej 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4</v>
      </c>
    </row>
    <row r="2" customFormat="false" ht="13.2" hidden="false" customHeight="false" outlineLevel="0" collapsed="false">
      <c r="A2" s="35" t="s">
        <v>153</v>
      </c>
      <c r="B2" s="36" t="s">
        <v>236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574</v>
      </c>
      <c r="C6" s="47" t="n">
        <v>447</v>
      </c>
      <c r="D6" s="47" t="n">
        <v>298</v>
      </c>
      <c r="E6" s="47" t="n">
        <v>229</v>
      </c>
      <c r="F6" s="47" t="n">
        <v>252</v>
      </c>
      <c r="G6" s="47" t="n">
        <v>216</v>
      </c>
      <c r="H6" s="47" t="n">
        <v>24</v>
      </c>
      <c r="I6" s="47" t="n">
        <v>2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72</v>
      </c>
      <c r="C7" s="9" t="n">
        <v>144</v>
      </c>
      <c r="D7" s="9" t="n">
        <v>105</v>
      </c>
      <c r="E7" s="9" t="n">
        <v>86</v>
      </c>
      <c r="F7" s="9" t="n">
        <v>67</v>
      </c>
      <c r="G7" s="9" t="n">
        <v>5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98</v>
      </c>
      <c r="C8" s="9" t="n">
        <v>153</v>
      </c>
      <c r="D8" s="9" t="n">
        <v>100</v>
      </c>
      <c r="E8" s="9" t="n">
        <v>74</v>
      </c>
      <c r="F8" s="9" t="n">
        <v>98</v>
      </c>
      <c r="G8" s="9" t="n">
        <v>79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397</v>
      </c>
      <c r="C9" s="9" t="n">
        <v>323</v>
      </c>
      <c r="D9" s="9" t="n">
        <v>229</v>
      </c>
      <c r="E9" s="9" t="n">
        <v>189</v>
      </c>
      <c r="F9" s="9" t="n">
        <v>164</v>
      </c>
      <c r="G9" s="9" t="n">
        <v>133</v>
      </c>
      <c r="H9" s="9" t="n">
        <v>4</v>
      </c>
      <c r="I9" s="9" t="n">
        <v>1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252</v>
      </c>
      <c r="C10" s="9" t="n">
        <v>197</v>
      </c>
      <c r="D10" s="9" t="n">
        <v>142</v>
      </c>
      <c r="E10" s="9" t="n">
        <v>106</v>
      </c>
      <c r="F10" s="9" t="n">
        <v>110</v>
      </c>
      <c r="G10" s="9" t="n">
        <v>91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249</v>
      </c>
      <c r="C11" s="9" t="n">
        <v>240</v>
      </c>
      <c r="D11" s="9" t="n">
        <v>147</v>
      </c>
      <c r="E11" s="9" t="n">
        <v>140</v>
      </c>
      <c r="F11" s="9" t="n">
        <v>102</v>
      </c>
      <c r="G11" s="9" t="n">
        <v>10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25</v>
      </c>
      <c r="C12" s="9" t="n">
        <v>351</v>
      </c>
      <c r="D12" s="9" t="n">
        <v>221</v>
      </c>
      <c r="E12" s="9" t="n">
        <v>180</v>
      </c>
      <c r="F12" s="9" t="n">
        <v>204</v>
      </c>
      <c r="G12" s="9" t="n">
        <v>171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406</v>
      </c>
      <c r="C13" s="9" t="n">
        <v>277</v>
      </c>
      <c r="D13" s="9" t="n">
        <v>240</v>
      </c>
      <c r="E13" s="9" t="n">
        <v>175</v>
      </c>
      <c r="F13" s="9" t="n">
        <v>143</v>
      </c>
      <c r="G13" s="9" t="n">
        <v>101</v>
      </c>
      <c r="H13" s="9" t="n">
        <v>23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2673</v>
      </c>
      <c r="C14" s="54" t="n">
        <v>2132</v>
      </c>
      <c r="D14" s="54" t="n">
        <v>1482</v>
      </c>
      <c r="E14" s="54" t="n">
        <v>1179</v>
      </c>
      <c r="F14" s="54" t="n">
        <v>1140</v>
      </c>
      <c r="G14" s="54" t="n">
        <v>949</v>
      </c>
      <c r="H14" s="54" t="n">
        <v>51</v>
      </c>
      <c r="I14" s="54" t="n">
        <v>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746</v>
      </c>
      <c r="C15" s="9" t="n">
        <v>734</v>
      </c>
      <c r="D15" s="9" t="n">
        <v>379</v>
      </c>
      <c r="E15" s="9" t="n">
        <v>372</v>
      </c>
      <c r="F15" s="9" t="n">
        <v>364</v>
      </c>
      <c r="G15" s="9" t="n">
        <v>36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1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9" t="n">
        <v>1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60</v>
      </c>
      <c r="C17" s="9" t="n">
        <v>60</v>
      </c>
      <c r="D17" s="9" t="n">
        <v>31</v>
      </c>
      <c r="E17" s="9" t="n">
        <v>31</v>
      </c>
      <c r="F17" s="9" t="n">
        <v>29</v>
      </c>
      <c r="G17" s="9" t="n">
        <v>29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9</v>
      </c>
      <c r="B18" s="50" t="n">
        <v>210</v>
      </c>
      <c r="C18" s="9" t="n">
        <v>205</v>
      </c>
      <c r="D18" s="9" t="n">
        <v>113</v>
      </c>
      <c r="E18" s="9" t="n">
        <v>110</v>
      </c>
      <c r="F18" s="9" t="n">
        <v>97</v>
      </c>
      <c r="G18" s="9" t="n">
        <v>95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0</v>
      </c>
      <c r="B19" s="50" t="n">
        <v>135</v>
      </c>
      <c r="C19" s="9" t="n">
        <v>128</v>
      </c>
      <c r="D19" s="9" t="n">
        <v>64</v>
      </c>
      <c r="E19" s="9" t="n">
        <v>59</v>
      </c>
      <c r="F19" s="9" t="n">
        <v>71</v>
      </c>
      <c r="G19" s="9" t="n">
        <v>69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1</v>
      </c>
      <c r="B20" s="50" t="n">
        <v>379</v>
      </c>
      <c r="C20" s="9" t="n">
        <v>361</v>
      </c>
      <c r="D20" s="9" t="n">
        <v>192</v>
      </c>
      <c r="E20" s="9" t="n">
        <v>182</v>
      </c>
      <c r="F20" s="9" t="n">
        <v>187</v>
      </c>
      <c r="G20" s="9" t="n">
        <v>179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4.4" hidden="false" customHeight="false" outlineLevel="0" collapsed="false">
      <c r="A21" s="52" t="s">
        <v>183</v>
      </c>
      <c r="B21" s="53" t="n">
        <v>1531</v>
      </c>
      <c r="C21" s="54" t="n">
        <v>1489</v>
      </c>
      <c r="D21" s="54" t="n">
        <v>779</v>
      </c>
      <c r="E21" s="54" t="n">
        <v>754</v>
      </c>
      <c r="F21" s="54" t="n">
        <v>748</v>
      </c>
      <c r="G21" s="54" t="n">
        <v>732</v>
      </c>
      <c r="H21" s="54" t="n">
        <v>4</v>
      </c>
      <c r="I21" s="54" t="n">
        <v>3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78" t="s">
        <v>175</v>
      </c>
      <c r="B22" s="50" t="n">
        <v>189</v>
      </c>
      <c r="C22" s="9" t="n">
        <v>170</v>
      </c>
      <c r="D22" s="9" t="n">
        <v>91</v>
      </c>
      <c r="E22" s="9" t="n">
        <v>80</v>
      </c>
      <c r="F22" s="9" t="n">
        <v>98</v>
      </c>
      <c r="G22" s="9" t="n">
        <v>9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3.2" hidden="false" customHeight="false" outlineLevel="0" collapsed="false">
      <c r="A23" s="78" t="s">
        <v>176</v>
      </c>
      <c r="B23" s="50" t="n">
        <v>60</v>
      </c>
      <c r="C23" s="9" t="n">
        <v>60</v>
      </c>
      <c r="D23" s="9" t="n">
        <v>30</v>
      </c>
      <c r="E23" s="9" t="n">
        <v>30</v>
      </c>
      <c r="F23" s="9" t="n">
        <v>30</v>
      </c>
      <c r="G23" s="9" t="n">
        <v>3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7</v>
      </c>
      <c r="B24" s="50" t="n">
        <v>25</v>
      </c>
      <c r="C24" s="9" t="n">
        <v>24</v>
      </c>
      <c r="D24" s="9" t="n">
        <v>25</v>
      </c>
      <c r="E24" s="9" t="n">
        <v>24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8</v>
      </c>
      <c r="B25" s="50" t="n">
        <v>166</v>
      </c>
      <c r="C25" s="9" t="n">
        <v>162</v>
      </c>
      <c r="D25" s="9" t="n">
        <v>85</v>
      </c>
      <c r="E25" s="9" t="n">
        <v>83</v>
      </c>
      <c r="F25" s="9" t="n">
        <v>81</v>
      </c>
      <c r="G25" s="9" t="n">
        <v>7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80</v>
      </c>
      <c r="B26" s="50" t="n">
        <v>284</v>
      </c>
      <c r="C26" s="9" t="n">
        <v>250</v>
      </c>
      <c r="D26" s="9" t="n">
        <v>160</v>
      </c>
      <c r="E26" s="9" t="n">
        <v>138</v>
      </c>
      <c r="F26" s="9" t="n">
        <v>124</v>
      </c>
      <c r="G26" s="9" t="n">
        <v>112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81</v>
      </c>
      <c r="B27" s="50" t="n">
        <v>139</v>
      </c>
      <c r="C27" s="9" t="n">
        <v>127</v>
      </c>
      <c r="D27" s="9" t="n">
        <v>89</v>
      </c>
      <c r="E27" s="9" t="n">
        <v>82</v>
      </c>
      <c r="F27" s="9" t="n">
        <v>50</v>
      </c>
      <c r="G27" s="9" t="n">
        <v>45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8" hidden="false" customHeight="false" outlineLevel="0" collapsed="false">
      <c r="A28" s="56" t="s">
        <v>184</v>
      </c>
      <c r="B28" s="57" t="n">
        <v>863</v>
      </c>
      <c r="C28" s="58" t="n">
        <v>793</v>
      </c>
      <c r="D28" s="58" t="n">
        <v>480</v>
      </c>
      <c r="E28" s="58" t="n">
        <v>437</v>
      </c>
      <c r="F28" s="58" t="n">
        <v>383</v>
      </c>
      <c r="G28" s="58" t="n">
        <v>356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</row>
    <row r="29" customFormat="false" ht="14.4" hidden="false" customHeight="false" outlineLevel="0" collapsed="false">
      <c r="A29" s="60" t="s">
        <v>185</v>
      </c>
      <c r="B29" s="61" t="n">
        <v>5067</v>
      </c>
      <c r="C29" s="62" t="n">
        <v>4414</v>
      </c>
      <c r="D29" s="62" t="n">
        <v>2741</v>
      </c>
      <c r="E29" s="62" t="n">
        <v>2370</v>
      </c>
      <c r="F29" s="62" t="n">
        <v>2271</v>
      </c>
      <c r="G29" s="62" t="n">
        <v>2037</v>
      </c>
      <c r="H29" s="62" t="n">
        <v>55</v>
      </c>
      <c r="I29" s="62" t="n">
        <v>7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0</v>
      </c>
    </row>
    <row r="2" customFormat="false" ht="13.2" hidden="false" customHeight="false" outlineLevel="0" collapsed="false">
      <c r="A2" s="35" t="s">
        <v>153</v>
      </c>
      <c r="B2" s="36" t="s">
        <v>237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16</v>
      </c>
      <c r="C6" s="47" t="n">
        <v>76</v>
      </c>
      <c r="D6" s="47" t="n">
        <v>38</v>
      </c>
      <c r="E6" s="47" t="n">
        <v>30</v>
      </c>
      <c r="F6" s="47" t="n">
        <v>42</v>
      </c>
      <c r="G6" s="47" t="n">
        <v>27</v>
      </c>
      <c r="H6" s="47" t="n">
        <v>36</v>
      </c>
      <c r="I6" s="47" t="n">
        <v>19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77</v>
      </c>
      <c r="C7" s="9" t="n">
        <v>43</v>
      </c>
      <c r="D7" s="9" t="n">
        <v>21</v>
      </c>
      <c r="E7" s="9" t="n">
        <v>12</v>
      </c>
      <c r="F7" s="9" t="n">
        <v>16</v>
      </c>
      <c r="G7" s="9" t="n">
        <v>5</v>
      </c>
      <c r="H7" s="9" t="n">
        <v>40</v>
      </c>
      <c r="I7" s="9" t="n">
        <v>26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7</v>
      </c>
      <c r="B8" s="50" t="n">
        <v>100</v>
      </c>
      <c r="C8" s="9" t="n">
        <v>65</v>
      </c>
      <c r="D8" s="9" t="n">
        <v>32</v>
      </c>
      <c r="E8" s="9" t="n">
        <v>23</v>
      </c>
      <c r="F8" s="9" t="n">
        <v>33</v>
      </c>
      <c r="G8" s="9" t="n">
        <v>21</v>
      </c>
      <c r="H8" s="9" t="n">
        <v>35</v>
      </c>
      <c r="I8" s="9" t="n">
        <v>2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8</v>
      </c>
      <c r="B9" s="50" t="n">
        <v>36</v>
      </c>
      <c r="C9" s="9" t="n">
        <v>32</v>
      </c>
      <c r="D9" s="9" t="n">
        <v>25</v>
      </c>
      <c r="E9" s="9" t="n">
        <v>21</v>
      </c>
      <c r="F9" s="9" t="n">
        <v>11</v>
      </c>
      <c r="G9" s="9" t="n">
        <v>11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9</v>
      </c>
      <c r="B10" s="50" t="n">
        <v>63</v>
      </c>
      <c r="C10" s="9" t="n">
        <v>39</v>
      </c>
      <c r="D10" s="9" t="n">
        <v>30</v>
      </c>
      <c r="E10" s="9" t="n">
        <v>19</v>
      </c>
      <c r="F10" s="9" t="n">
        <v>0</v>
      </c>
      <c r="G10" s="9" t="n">
        <v>0</v>
      </c>
      <c r="H10" s="9" t="n">
        <v>33</v>
      </c>
      <c r="I10" s="9" t="n">
        <v>2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80</v>
      </c>
      <c r="B11" s="50" t="n">
        <v>96</v>
      </c>
      <c r="C11" s="9" t="n">
        <v>73</v>
      </c>
      <c r="D11" s="9" t="n">
        <v>37</v>
      </c>
      <c r="E11" s="9" t="n">
        <v>29</v>
      </c>
      <c r="F11" s="9" t="n">
        <v>59</v>
      </c>
      <c r="G11" s="9" t="n">
        <v>44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1</v>
      </c>
      <c r="B12" s="50" t="n">
        <v>258</v>
      </c>
      <c r="C12" s="9" t="n">
        <v>125</v>
      </c>
      <c r="D12" s="9" t="n">
        <v>86</v>
      </c>
      <c r="E12" s="9" t="n">
        <v>43</v>
      </c>
      <c r="F12" s="9" t="n">
        <v>95</v>
      </c>
      <c r="G12" s="9" t="n">
        <v>46</v>
      </c>
      <c r="H12" s="9" t="n">
        <v>77</v>
      </c>
      <c r="I12" s="9" t="n">
        <v>36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4.4" hidden="false" customHeight="false" outlineLevel="0" collapsed="false">
      <c r="A13" s="52" t="s">
        <v>182</v>
      </c>
      <c r="B13" s="53" t="n">
        <v>746</v>
      </c>
      <c r="C13" s="54" t="n">
        <v>453</v>
      </c>
      <c r="D13" s="54" t="n">
        <v>269</v>
      </c>
      <c r="E13" s="54" t="n">
        <v>177</v>
      </c>
      <c r="F13" s="54" t="n">
        <v>256</v>
      </c>
      <c r="G13" s="54" t="n">
        <v>154</v>
      </c>
      <c r="H13" s="54" t="n">
        <v>221</v>
      </c>
      <c r="I13" s="54" t="n">
        <v>122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5" t="n">
        <v>0</v>
      </c>
    </row>
    <row r="14" customFormat="false" ht="13.2" hidden="false" customHeight="false" outlineLevel="0" collapsed="false">
      <c r="A14" s="78" t="s">
        <v>174</v>
      </c>
      <c r="B14" s="50" t="n">
        <v>155</v>
      </c>
      <c r="C14" s="9" t="n">
        <v>117</v>
      </c>
      <c r="D14" s="9" t="n">
        <v>81</v>
      </c>
      <c r="E14" s="9" t="n">
        <v>59</v>
      </c>
      <c r="F14" s="9" t="n">
        <v>52</v>
      </c>
      <c r="G14" s="9" t="n">
        <v>41</v>
      </c>
      <c r="H14" s="9" t="n">
        <v>22</v>
      </c>
      <c r="I14" s="9" t="n">
        <v>17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51" t="n">
        <v>0</v>
      </c>
    </row>
    <row r="15" customFormat="false" ht="13.2" hidden="false" customHeight="false" outlineLevel="0" collapsed="false">
      <c r="A15" s="78" t="s">
        <v>175</v>
      </c>
      <c r="B15" s="50" t="n">
        <v>72</v>
      </c>
      <c r="C15" s="9" t="n">
        <v>34</v>
      </c>
      <c r="D15" s="9" t="n">
        <v>38</v>
      </c>
      <c r="E15" s="9" t="n">
        <v>17</v>
      </c>
      <c r="F15" s="9" t="n">
        <v>17</v>
      </c>
      <c r="G15" s="9" t="n">
        <v>7</v>
      </c>
      <c r="H15" s="9" t="n">
        <v>17</v>
      </c>
      <c r="I15" s="9" t="n">
        <v>1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6</v>
      </c>
      <c r="B16" s="50" t="n">
        <v>95</v>
      </c>
      <c r="C16" s="9" t="n">
        <v>65</v>
      </c>
      <c r="D16" s="9" t="n">
        <v>46</v>
      </c>
      <c r="E16" s="9" t="n">
        <v>30</v>
      </c>
      <c r="F16" s="9" t="n">
        <v>30</v>
      </c>
      <c r="G16" s="9" t="n">
        <v>21</v>
      </c>
      <c r="H16" s="9" t="n">
        <v>19</v>
      </c>
      <c r="I16" s="9" t="n">
        <v>14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50</v>
      </c>
      <c r="C17" s="9" t="n">
        <v>41</v>
      </c>
      <c r="D17" s="9" t="n">
        <v>31</v>
      </c>
      <c r="E17" s="9" t="n">
        <v>27</v>
      </c>
      <c r="F17" s="9" t="n">
        <v>15</v>
      </c>
      <c r="G17" s="9" t="n">
        <v>12</v>
      </c>
      <c r="H17" s="9" t="n">
        <v>4</v>
      </c>
      <c r="I17" s="9" t="n">
        <v>2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38</v>
      </c>
      <c r="C18" s="9" t="n">
        <v>33</v>
      </c>
      <c r="D18" s="9" t="n">
        <v>6</v>
      </c>
      <c r="E18" s="9" t="n">
        <v>5</v>
      </c>
      <c r="F18" s="9" t="n">
        <v>11</v>
      </c>
      <c r="G18" s="9" t="n">
        <v>9</v>
      </c>
      <c r="H18" s="9" t="n">
        <v>9</v>
      </c>
      <c r="I18" s="9" t="n">
        <v>9</v>
      </c>
      <c r="J18" s="9" t="n">
        <v>6</v>
      </c>
      <c r="K18" s="9" t="n">
        <v>5</v>
      </c>
      <c r="L18" s="9" t="n">
        <v>0</v>
      </c>
      <c r="M18" s="9" t="n">
        <v>0</v>
      </c>
      <c r="N18" s="9" t="n">
        <v>6</v>
      </c>
      <c r="O18" s="9" t="n">
        <v>5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5</v>
      </c>
      <c r="C19" s="9" t="n">
        <v>3</v>
      </c>
      <c r="D19" s="9" t="n">
        <v>0</v>
      </c>
      <c r="E19" s="9" t="n">
        <v>0</v>
      </c>
      <c r="F19" s="9" t="n">
        <v>5</v>
      </c>
      <c r="G19" s="9" t="n">
        <v>3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39</v>
      </c>
      <c r="C20" s="9" t="n">
        <v>37</v>
      </c>
      <c r="D20" s="9" t="n">
        <v>22</v>
      </c>
      <c r="E20" s="9" t="n">
        <v>20</v>
      </c>
      <c r="F20" s="9" t="n">
        <v>17</v>
      </c>
      <c r="G20" s="9" t="n">
        <v>17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180</v>
      </c>
      <c r="C21" s="9" t="n">
        <v>80</v>
      </c>
      <c r="D21" s="9" t="n">
        <v>77</v>
      </c>
      <c r="E21" s="9" t="n">
        <v>34</v>
      </c>
      <c r="F21" s="9" t="n">
        <v>69</v>
      </c>
      <c r="G21" s="9" t="n">
        <v>39</v>
      </c>
      <c r="H21" s="9" t="n">
        <v>34</v>
      </c>
      <c r="I21" s="9" t="n">
        <v>7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634</v>
      </c>
      <c r="C22" s="54" t="n">
        <v>410</v>
      </c>
      <c r="D22" s="54" t="n">
        <v>301</v>
      </c>
      <c r="E22" s="54" t="n">
        <v>192</v>
      </c>
      <c r="F22" s="54" t="n">
        <v>216</v>
      </c>
      <c r="G22" s="54" t="n">
        <v>149</v>
      </c>
      <c r="H22" s="54" t="n">
        <v>105</v>
      </c>
      <c r="I22" s="54" t="n">
        <v>59</v>
      </c>
      <c r="J22" s="54" t="n">
        <v>6</v>
      </c>
      <c r="K22" s="54" t="n">
        <v>5</v>
      </c>
      <c r="L22" s="54" t="n">
        <v>0</v>
      </c>
      <c r="M22" s="54" t="n">
        <v>0</v>
      </c>
      <c r="N22" s="54" t="n">
        <v>6</v>
      </c>
      <c r="O22" s="54" t="n">
        <v>5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5</v>
      </c>
      <c r="B23" s="50" t="n">
        <v>42</v>
      </c>
      <c r="C23" s="9" t="n">
        <v>42</v>
      </c>
      <c r="D23" s="9" t="n">
        <v>23</v>
      </c>
      <c r="E23" s="9" t="n">
        <v>23</v>
      </c>
      <c r="F23" s="9" t="n">
        <v>19</v>
      </c>
      <c r="G23" s="9" t="n">
        <v>19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8" hidden="false" customHeight="false" outlineLevel="0" collapsed="false">
      <c r="A24" s="56" t="s">
        <v>184</v>
      </c>
      <c r="B24" s="57" t="n">
        <v>42</v>
      </c>
      <c r="C24" s="58" t="n">
        <v>42</v>
      </c>
      <c r="D24" s="58" t="n">
        <v>23</v>
      </c>
      <c r="E24" s="58" t="n">
        <v>23</v>
      </c>
      <c r="F24" s="58" t="n">
        <v>19</v>
      </c>
      <c r="G24" s="58" t="n">
        <v>19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85</v>
      </c>
      <c r="B25" s="61" t="n">
        <v>1422</v>
      </c>
      <c r="C25" s="62" t="n">
        <v>905</v>
      </c>
      <c r="D25" s="62" t="n">
        <v>593</v>
      </c>
      <c r="E25" s="62" t="n">
        <v>392</v>
      </c>
      <c r="F25" s="62" t="n">
        <v>491</v>
      </c>
      <c r="G25" s="62" t="n">
        <v>322</v>
      </c>
      <c r="H25" s="62" t="n">
        <v>326</v>
      </c>
      <c r="I25" s="62" t="n">
        <v>181</v>
      </c>
      <c r="J25" s="62" t="n">
        <v>6</v>
      </c>
      <c r="K25" s="62" t="n">
        <v>5</v>
      </c>
      <c r="L25" s="62" t="n">
        <v>0</v>
      </c>
      <c r="M25" s="62" t="n">
        <v>0</v>
      </c>
      <c r="N25" s="62" t="n">
        <v>6</v>
      </c>
      <c r="O25" s="62" t="n">
        <v>5</v>
      </c>
      <c r="P25" s="62" t="n">
        <v>0</v>
      </c>
      <c r="Q25" s="62" t="n">
        <v>0</v>
      </c>
      <c r="R25" s="62" t="n">
        <v>0</v>
      </c>
      <c r="S2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3</v>
      </c>
    </row>
    <row r="2" customFormat="false" ht="13.2" hidden="false" customHeight="false" outlineLevel="0" collapsed="false">
      <c r="A2" s="35" t="s">
        <v>153</v>
      </c>
      <c r="B2" s="36" t="s">
        <v>238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607</v>
      </c>
      <c r="C6" s="47" t="n">
        <v>609</v>
      </c>
      <c r="D6" s="47" t="n">
        <v>725</v>
      </c>
      <c r="E6" s="47" t="n">
        <v>267</v>
      </c>
      <c r="F6" s="47" t="n">
        <v>476</v>
      </c>
      <c r="G6" s="47" t="n">
        <v>173</v>
      </c>
      <c r="H6" s="47" t="n">
        <v>393</v>
      </c>
      <c r="I6" s="47" t="n">
        <v>161</v>
      </c>
      <c r="J6" s="47" t="n">
        <v>13</v>
      </c>
      <c r="K6" s="47" t="n">
        <v>8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918</v>
      </c>
      <c r="C7" s="9" t="n">
        <v>560</v>
      </c>
      <c r="D7" s="9" t="n">
        <v>756</v>
      </c>
      <c r="E7" s="9" t="n">
        <v>224</v>
      </c>
      <c r="F7" s="9" t="n">
        <v>589</v>
      </c>
      <c r="G7" s="9" t="n">
        <v>167</v>
      </c>
      <c r="H7" s="9" t="n">
        <v>539</v>
      </c>
      <c r="I7" s="9" t="n">
        <v>144</v>
      </c>
      <c r="J7" s="9" t="n">
        <v>34</v>
      </c>
      <c r="K7" s="9" t="n">
        <v>25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794</v>
      </c>
      <c r="C8" s="9" t="n">
        <v>622</v>
      </c>
      <c r="D8" s="9" t="n">
        <v>675</v>
      </c>
      <c r="E8" s="9" t="n">
        <v>249</v>
      </c>
      <c r="F8" s="9" t="n">
        <v>598</v>
      </c>
      <c r="G8" s="9" t="n">
        <v>203</v>
      </c>
      <c r="H8" s="9" t="n">
        <v>521</v>
      </c>
      <c r="I8" s="9" t="n">
        <v>17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3066</v>
      </c>
      <c r="C9" s="9" t="n">
        <v>1156</v>
      </c>
      <c r="D9" s="9" t="n">
        <v>1255</v>
      </c>
      <c r="E9" s="9" t="n">
        <v>477</v>
      </c>
      <c r="F9" s="9" t="n">
        <v>956</v>
      </c>
      <c r="G9" s="9" t="n">
        <v>360</v>
      </c>
      <c r="H9" s="9" t="n">
        <v>789</v>
      </c>
      <c r="I9" s="9" t="n">
        <v>278</v>
      </c>
      <c r="J9" s="9" t="n">
        <v>66</v>
      </c>
      <c r="K9" s="9" t="n">
        <v>41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2340</v>
      </c>
      <c r="C10" s="9" t="n">
        <v>799</v>
      </c>
      <c r="D10" s="9" t="n">
        <v>842</v>
      </c>
      <c r="E10" s="9" t="n">
        <v>319</v>
      </c>
      <c r="F10" s="9" t="n">
        <v>723</v>
      </c>
      <c r="G10" s="9" t="n">
        <v>248</v>
      </c>
      <c r="H10" s="9" t="n">
        <v>775</v>
      </c>
      <c r="I10" s="9" t="n">
        <v>232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2517</v>
      </c>
      <c r="C11" s="9" t="n">
        <v>1066</v>
      </c>
      <c r="D11" s="9" t="n">
        <v>957</v>
      </c>
      <c r="E11" s="9" t="n">
        <v>422</v>
      </c>
      <c r="F11" s="9" t="n">
        <v>836</v>
      </c>
      <c r="G11" s="9" t="n">
        <v>325</v>
      </c>
      <c r="H11" s="9" t="n">
        <v>701</v>
      </c>
      <c r="I11" s="9" t="n">
        <v>304</v>
      </c>
      <c r="J11" s="9" t="n">
        <v>23</v>
      </c>
      <c r="K11" s="9" t="n">
        <v>15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3179</v>
      </c>
      <c r="C12" s="9" t="n">
        <v>1276</v>
      </c>
      <c r="D12" s="9" t="n">
        <v>1307</v>
      </c>
      <c r="E12" s="9" t="n">
        <v>541</v>
      </c>
      <c r="F12" s="9" t="n">
        <v>1042</v>
      </c>
      <c r="G12" s="9" t="n">
        <v>418</v>
      </c>
      <c r="H12" s="9" t="n">
        <v>800</v>
      </c>
      <c r="I12" s="9" t="n">
        <v>298</v>
      </c>
      <c r="J12" s="9" t="n">
        <v>30</v>
      </c>
      <c r="K12" s="9" t="n">
        <v>19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2320</v>
      </c>
      <c r="C13" s="9" t="n">
        <v>1043</v>
      </c>
      <c r="D13" s="9" t="n">
        <v>936</v>
      </c>
      <c r="E13" s="9" t="n">
        <v>428</v>
      </c>
      <c r="F13" s="9" t="n">
        <v>699</v>
      </c>
      <c r="G13" s="9" t="n">
        <v>309</v>
      </c>
      <c r="H13" s="9" t="n">
        <v>667</v>
      </c>
      <c r="I13" s="9" t="n">
        <v>292</v>
      </c>
      <c r="J13" s="9" t="n">
        <v>18</v>
      </c>
      <c r="K13" s="9" t="n">
        <v>14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8741</v>
      </c>
      <c r="C14" s="54" t="n">
        <v>7131</v>
      </c>
      <c r="D14" s="54" t="n">
        <v>7453</v>
      </c>
      <c r="E14" s="54" t="n">
        <v>2927</v>
      </c>
      <c r="F14" s="54" t="n">
        <v>5919</v>
      </c>
      <c r="G14" s="54" t="n">
        <v>2203</v>
      </c>
      <c r="H14" s="54" t="n">
        <v>5185</v>
      </c>
      <c r="I14" s="54" t="n">
        <v>1879</v>
      </c>
      <c r="J14" s="54" t="n">
        <v>184</v>
      </c>
      <c r="K14" s="54" t="n">
        <v>122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306</v>
      </c>
      <c r="C15" s="9" t="n">
        <v>48</v>
      </c>
      <c r="D15" s="9" t="n">
        <v>116</v>
      </c>
      <c r="E15" s="9" t="n">
        <v>12</v>
      </c>
      <c r="F15" s="9" t="n">
        <v>92</v>
      </c>
      <c r="G15" s="9" t="n">
        <v>13</v>
      </c>
      <c r="H15" s="9" t="n">
        <v>98</v>
      </c>
      <c r="I15" s="9" t="n">
        <v>23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628</v>
      </c>
      <c r="C16" s="9" t="n">
        <v>275</v>
      </c>
      <c r="D16" s="9" t="n">
        <v>234</v>
      </c>
      <c r="E16" s="9" t="n">
        <v>109</v>
      </c>
      <c r="F16" s="9" t="n">
        <v>189</v>
      </c>
      <c r="G16" s="9" t="n">
        <v>74</v>
      </c>
      <c r="H16" s="9" t="n">
        <v>184</v>
      </c>
      <c r="I16" s="9" t="n">
        <v>83</v>
      </c>
      <c r="J16" s="9" t="n">
        <v>21</v>
      </c>
      <c r="K16" s="9" t="n">
        <v>9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326</v>
      </c>
      <c r="C17" s="9" t="n">
        <v>149</v>
      </c>
      <c r="D17" s="9" t="n">
        <v>123</v>
      </c>
      <c r="E17" s="9" t="n">
        <v>51</v>
      </c>
      <c r="F17" s="9" t="n">
        <v>111</v>
      </c>
      <c r="G17" s="9" t="n">
        <v>55</v>
      </c>
      <c r="H17" s="9" t="n">
        <v>92</v>
      </c>
      <c r="I17" s="9" t="n">
        <v>43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151</v>
      </c>
      <c r="C18" s="9" t="n">
        <v>99</v>
      </c>
      <c r="D18" s="9" t="n">
        <v>58</v>
      </c>
      <c r="E18" s="9" t="n">
        <v>35</v>
      </c>
      <c r="F18" s="9" t="n">
        <v>43</v>
      </c>
      <c r="G18" s="9" t="n">
        <v>32</v>
      </c>
      <c r="H18" s="9" t="n">
        <v>50</v>
      </c>
      <c r="I18" s="9" t="n">
        <v>32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296</v>
      </c>
      <c r="C19" s="9" t="n">
        <v>159</v>
      </c>
      <c r="D19" s="9" t="n">
        <v>125</v>
      </c>
      <c r="E19" s="9" t="n">
        <v>71</v>
      </c>
      <c r="F19" s="9" t="n">
        <v>88</v>
      </c>
      <c r="G19" s="9" t="n">
        <v>49</v>
      </c>
      <c r="H19" s="9" t="n">
        <v>83</v>
      </c>
      <c r="I19" s="9" t="n">
        <v>39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767</v>
      </c>
      <c r="C20" s="9" t="n">
        <v>398</v>
      </c>
      <c r="D20" s="9" t="n">
        <v>273</v>
      </c>
      <c r="E20" s="9" t="n">
        <v>130</v>
      </c>
      <c r="F20" s="9" t="n">
        <v>253</v>
      </c>
      <c r="G20" s="9" t="n">
        <v>142</v>
      </c>
      <c r="H20" s="9" t="n">
        <v>241</v>
      </c>
      <c r="I20" s="9" t="n">
        <v>126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283</v>
      </c>
      <c r="C21" s="9" t="n">
        <v>146</v>
      </c>
      <c r="D21" s="9" t="n">
        <v>147</v>
      </c>
      <c r="E21" s="9" t="n">
        <v>68</v>
      </c>
      <c r="F21" s="9" t="n">
        <v>77</v>
      </c>
      <c r="G21" s="9" t="n">
        <v>45</v>
      </c>
      <c r="H21" s="9" t="n">
        <v>59</v>
      </c>
      <c r="I21" s="9" t="n">
        <v>33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2757</v>
      </c>
      <c r="C22" s="54" t="n">
        <v>1274</v>
      </c>
      <c r="D22" s="54" t="n">
        <v>1076</v>
      </c>
      <c r="E22" s="54" t="n">
        <v>476</v>
      </c>
      <c r="F22" s="54" t="n">
        <v>853</v>
      </c>
      <c r="G22" s="54" t="n">
        <v>410</v>
      </c>
      <c r="H22" s="54" t="n">
        <v>807</v>
      </c>
      <c r="I22" s="54" t="n">
        <v>379</v>
      </c>
      <c r="J22" s="54" t="n">
        <v>21</v>
      </c>
      <c r="K22" s="54" t="n">
        <v>9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6</v>
      </c>
      <c r="B23" s="50" t="n">
        <v>3</v>
      </c>
      <c r="C23" s="9" t="n">
        <v>1</v>
      </c>
      <c r="D23" s="9" t="n">
        <v>0</v>
      </c>
      <c r="E23" s="9" t="n">
        <v>0</v>
      </c>
      <c r="F23" s="9" t="n">
        <v>3</v>
      </c>
      <c r="G23" s="9" t="n">
        <v>1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8</v>
      </c>
      <c r="B24" s="50" t="n">
        <v>244</v>
      </c>
      <c r="C24" s="9" t="n">
        <v>51</v>
      </c>
      <c r="D24" s="9" t="n">
        <v>111</v>
      </c>
      <c r="E24" s="9" t="n">
        <v>49</v>
      </c>
      <c r="F24" s="9" t="n">
        <v>67</v>
      </c>
      <c r="G24" s="9" t="n">
        <v>2</v>
      </c>
      <c r="H24" s="9" t="n">
        <v>66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80</v>
      </c>
      <c r="B25" s="50" t="n">
        <v>133</v>
      </c>
      <c r="C25" s="9" t="n">
        <v>79</v>
      </c>
      <c r="D25" s="9" t="n">
        <v>97</v>
      </c>
      <c r="E25" s="9" t="n">
        <v>68</v>
      </c>
      <c r="F25" s="9" t="n">
        <v>21</v>
      </c>
      <c r="G25" s="9" t="n">
        <v>4</v>
      </c>
      <c r="H25" s="9" t="n">
        <v>15</v>
      </c>
      <c r="I25" s="9" t="n">
        <v>7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81</v>
      </c>
      <c r="B26" s="50" t="n">
        <v>315</v>
      </c>
      <c r="C26" s="9" t="n">
        <v>181</v>
      </c>
      <c r="D26" s="9" t="n">
        <v>154</v>
      </c>
      <c r="E26" s="9" t="n">
        <v>83</v>
      </c>
      <c r="F26" s="9" t="n">
        <v>96</v>
      </c>
      <c r="G26" s="9" t="n">
        <v>58</v>
      </c>
      <c r="H26" s="9" t="n">
        <v>65</v>
      </c>
      <c r="I26" s="9" t="n">
        <v>4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8" hidden="false" customHeight="false" outlineLevel="0" collapsed="false">
      <c r="A27" s="56" t="s">
        <v>184</v>
      </c>
      <c r="B27" s="57" t="n">
        <v>695</v>
      </c>
      <c r="C27" s="58" t="n">
        <v>312</v>
      </c>
      <c r="D27" s="58" t="n">
        <v>362</v>
      </c>
      <c r="E27" s="58" t="n">
        <v>200</v>
      </c>
      <c r="F27" s="58" t="n">
        <v>187</v>
      </c>
      <c r="G27" s="58" t="n">
        <v>65</v>
      </c>
      <c r="H27" s="58" t="n">
        <v>146</v>
      </c>
      <c r="I27" s="58" t="n">
        <v>47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</row>
    <row r="28" customFormat="false" ht="14.4" hidden="false" customHeight="false" outlineLevel="0" collapsed="false">
      <c r="A28" s="60" t="s">
        <v>185</v>
      </c>
      <c r="B28" s="61" t="n">
        <v>22193</v>
      </c>
      <c r="C28" s="62" t="n">
        <v>8717</v>
      </c>
      <c r="D28" s="62" t="n">
        <v>8891</v>
      </c>
      <c r="E28" s="62" t="n">
        <v>3603</v>
      </c>
      <c r="F28" s="62" t="n">
        <v>6959</v>
      </c>
      <c r="G28" s="62" t="n">
        <v>2678</v>
      </c>
      <c r="H28" s="62" t="n">
        <v>6138</v>
      </c>
      <c r="I28" s="62" t="n">
        <v>2305</v>
      </c>
      <c r="J28" s="62" t="n">
        <v>205</v>
      </c>
      <c r="K28" s="62" t="n">
        <v>131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8</v>
      </c>
    </row>
    <row r="2" customFormat="false" ht="13.2" hidden="false" customHeight="false" outlineLevel="0" collapsed="false">
      <c r="A2" s="35" t="s">
        <v>153</v>
      </c>
      <c r="B2" s="36" t="s">
        <v>23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54</v>
      </c>
      <c r="C6" s="47" t="n">
        <v>9</v>
      </c>
      <c r="D6" s="47" t="n">
        <v>48</v>
      </c>
      <c r="E6" s="47" t="n">
        <v>8</v>
      </c>
      <c r="F6" s="47" t="n">
        <v>6</v>
      </c>
      <c r="G6" s="47" t="n">
        <v>1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25</v>
      </c>
      <c r="C7" s="9" t="n">
        <v>33</v>
      </c>
      <c r="D7" s="9" t="n">
        <v>72</v>
      </c>
      <c r="E7" s="9" t="n">
        <v>21</v>
      </c>
      <c r="F7" s="9" t="n">
        <v>53</v>
      </c>
      <c r="G7" s="9" t="n">
        <v>12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38</v>
      </c>
      <c r="C8" s="9" t="n">
        <v>15</v>
      </c>
      <c r="D8" s="9" t="n">
        <v>15</v>
      </c>
      <c r="E8" s="9" t="n">
        <v>3</v>
      </c>
      <c r="F8" s="9" t="n">
        <v>23</v>
      </c>
      <c r="G8" s="9" t="n">
        <v>12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67</v>
      </c>
      <c r="C9" s="9" t="n">
        <v>30</v>
      </c>
      <c r="D9" s="9" t="n">
        <v>45</v>
      </c>
      <c r="E9" s="9" t="n">
        <v>22</v>
      </c>
      <c r="F9" s="9" t="n">
        <v>22</v>
      </c>
      <c r="G9" s="9" t="n">
        <v>8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59</v>
      </c>
      <c r="C10" s="9" t="n">
        <v>13</v>
      </c>
      <c r="D10" s="9" t="n">
        <v>41</v>
      </c>
      <c r="E10" s="9" t="n">
        <v>9</v>
      </c>
      <c r="F10" s="9" t="n">
        <v>18</v>
      </c>
      <c r="G10" s="9" t="n">
        <v>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502</v>
      </c>
      <c r="C11" s="9" t="n">
        <v>188</v>
      </c>
      <c r="D11" s="9" t="n">
        <v>299</v>
      </c>
      <c r="E11" s="9" t="n">
        <v>115</v>
      </c>
      <c r="F11" s="9" t="n">
        <v>203</v>
      </c>
      <c r="G11" s="9" t="n">
        <v>73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061</v>
      </c>
      <c r="C12" s="9" t="n">
        <v>471</v>
      </c>
      <c r="D12" s="9" t="n">
        <v>580</v>
      </c>
      <c r="E12" s="9" t="n">
        <v>257</v>
      </c>
      <c r="F12" s="9" t="n">
        <v>481</v>
      </c>
      <c r="G12" s="9" t="n">
        <v>214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158</v>
      </c>
      <c r="C13" s="9" t="n">
        <v>559</v>
      </c>
      <c r="D13" s="9" t="n">
        <v>691</v>
      </c>
      <c r="E13" s="9" t="n">
        <v>344</v>
      </c>
      <c r="F13" s="9" t="n">
        <v>467</v>
      </c>
      <c r="G13" s="9" t="n">
        <v>215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3064</v>
      </c>
      <c r="C14" s="54" t="n">
        <v>1318</v>
      </c>
      <c r="D14" s="54" t="n">
        <v>1791</v>
      </c>
      <c r="E14" s="54" t="n">
        <v>779</v>
      </c>
      <c r="F14" s="54" t="n">
        <v>1273</v>
      </c>
      <c r="G14" s="54" t="n">
        <v>539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5</v>
      </c>
      <c r="B15" s="50" t="n">
        <v>72</v>
      </c>
      <c r="C15" s="9" t="n">
        <v>40</v>
      </c>
      <c r="D15" s="9" t="n">
        <v>47</v>
      </c>
      <c r="E15" s="9" t="n">
        <v>30</v>
      </c>
      <c r="F15" s="9" t="n">
        <v>25</v>
      </c>
      <c r="G15" s="9" t="n">
        <v>1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8</v>
      </c>
      <c r="B16" s="50" t="n">
        <v>7</v>
      </c>
      <c r="C16" s="9" t="n">
        <v>2</v>
      </c>
      <c r="D16" s="9" t="n">
        <v>4</v>
      </c>
      <c r="E16" s="9" t="n">
        <v>1</v>
      </c>
      <c r="F16" s="9" t="n">
        <v>3</v>
      </c>
      <c r="G16" s="9" t="n">
        <v>1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9</v>
      </c>
      <c r="B17" s="50" t="n">
        <v>74</v>
      </c>
      <c r="C17" s="9" t="n">
        <v>42</v>
      </c>
      <c r="D17" s="9" t="n">
        <v>40</v>
      </c>
      <c r="E17" s="9" t="n">
        <v>21</v>
      </c>
      <c r="F17" s="9" t="n">
        <v>34</v>
      </c>
      <c r="G17" s="9" t="n">
        <v>21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80</v>
      </c>
      <c r="B18" s="50" t="n">
        <v>384</v>
      </c>
      <c r="C18" s="9" t="n">
        <v>207</v>
      </c>
      <c r="D18" s="9" t="n">
        <v>225</v>
      </c>
      <c r="E18" s="9" t="n">
        <v>121</v>
      </c>
      <c r="F18" s="9" t="n">
        <v>159</v>
      </c>
      <c r="G18" s="9" t="n">
        <v>8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1</v>
      </c>
      <c r="B19" s="50" t="n">
        <v>740</v>
      </c>
      <c r="C19" s="9" t="n">
        <v>381</v>
      </c>
      <c r="D19" s="9" t="n">
        <v>447</v>
      </c>
      <c r="E19" s="9" t="n">
        <v>233</v>
      </c>
      <c r="F19" s="9" t="n">
        <v>293</v>
      </c>
      <c r="G19" s="9" t="n">
        <v>148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4.4" hidden="false" customHeight="false" outlineLevel="0" collapsed="false">
      <c r="A20" s="52" t="s">
        <v>183</v>
      </c>
      <c r="B20" s="53" t="n">
        <v>1277</v>
      </c>
      <c r="C20" s="54" t="n">
        <v>672</v>
      </c>
      <c r="D20" s="54" t="n">
        <v>763</v>
      </c>
      <c r="E20" s="54" t="n">
        <v>406</v>
      </c>
      <c r="F20" s="54" t="n">
        <v>514</v>
      </c>
      <c r="G20" s="54" t="n">
        <v>266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78" t="s">
        <v>181</v>
      </c>
      <c r="B21" s="50" t="n">
        <v>190</v>
      </c>
      <c r="C21" s="9" t="n">
        <v>85</v>
      </c>
      <c r="D21" s="9" t="n">
        <v>123</v>
      </c>
      <c r="E21" s="9" t="n">
        <v>60</v>
      </c>
      <c r="F21" s="9" t="n">
        <v>67</v>
      </c>
      <c r="G21" s="9" t="n">
        <v>25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8" hidden="false" customHeight="false" outlineLevel="0" collapsed="false">
      <c r="A22" s="56" t="s">
        <v>184</v>
      </c>
      <c r="B22" s="57" t="n">
        <v>190</v>
      </c>
      <c r="C22" s="58" t="n">
        <v>85</v>
      </c>
      <c r="D22" s="58" t="n">
        <v>123</v>
      </c>
      <c r="E22" s="58" t="n">
        <v>60</v>
      </c>
      <c r="F22" s="58" t="n">
        <v>67</v>
      </c>
      <c r="G22" s="58" t="n">
        <v>2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85</v>
      </c>
      <c r="B23" s="61" t="n">
        <v>4531</v>
      </c>
      <c r="C23" s="62" t="n">
        <v>2075</v>
      </c>
      <c r="D23" s="62" t="n">
        <v>2677</v>
      </c>
      <c r="E23" s="62" t="n">
        <v>1245</v>
      </c>
      <c r="F23" s="62" t="n">
        <v>1854</v>
      </c>
      <c r="G23" s="62" t="n">
        <v>83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5</v>
      </c>
    </row>
    <row r="2" customFormat="false" ht="13.2" hidden="false" customHeight="false" outlineLevel="0" collapsed="false">
      <c r="A2" s="35" t="s">
        <v>153</v>
      </c>
      <c r="B2" s="36" t="s">
        <v>24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29</v>
      </c>
      <c r="C6" s="47" t="n">
        <v>49</v>
      </c>
      <c r="D6" s="47" t="n">
        <v>51</v>
      </c>
      <c r="E6" s="47" t="n">
        <v>22</v>
      </c>
      <c r="F6" s="47" t="n">
        <v>27</v>
      </c>
      <c r="G6" s="47" t="n">
        <v>8</v>
      </c>
      <c r="H6" s="47" t="n">
        <v>32</v>
      </c>
      <c r="I6" s="47" t="n">
        <v>12</v>
      </c>
      <c r="J6" s="47" t="n">
        <v>19</v>
      </c>
      <c r="K6" s="47" t="n">
        <v>7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93</v>
      </c>
      <c r="C7" s="9" t="n">
        <v>35</v>
      </c>
      <c r="D7" s="9" t="n">
        <v>27</v>
      </c>
      <c r="E7" s="9" t="n">
        <v>8</v>
      </c>
      <c r="F7" s="9" t="n">
        <v>27</v>
      </c>
      <c r="G7" s="9" t="n">
        <v>11</v>
      </c>
      <c r="H7" s="9" t="n">
        <v>23</v>
      </c>
      <c r="I7" s="9" t="n">
        <v>11</v>
      </c>
      <c r="J7" s="9" t="n">
        <v>16</v>
      </c>
      <c r="K7" s="9" t="n">
        <v>5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75</v>
      </c>
      <c r="C8" s="9" t="n">
        <v>27</v>
      </c>
      <c r="D8" s="9" t="n">
        <v>23</v>
      </c>
      <c r="E8" s="9" t="n">
        <v>11</v>
      </c>
      <c r="F8" s="9" t="n">
        <v>27</v>
      </c>
      <c r="G8" s="9" t="n">
        <v>8</v>
      </c>
      <c r="H8" s="9" t="n">
        <v>18</v>
      </c>
      <c r="I8" s="9" t="n">
        <v>4</v>
      </c>
      <c r="J8" s="9" t="n">
        <v>7</v>
      </c>
      <c r="K8" s="9" t="n">
        <v>4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183</v>
      </c>
      <c r="C9" s="9" t="n">
        <v>79</v>
      </c>
      <c r="D9" s="9" t="n">
        <v>82</v>
      </c>
      <c r="E9" s="9" t="n">
        <v>32</v>
      </c>
      <c r="F9" s="9" t="n">
        <v>46</v>
      </c>
      <c r="G9" s="9" t="n">
        <v>23</v>
      </c>
      <c r="H9" s="9" t="n">
        <v>39</v>
      </c>
      <c r="I9" s="9" t="n">
        <v>14</v>
      </c>
      <c r="J9" s="9" t="n">
        <v>14</v>
      </c>
      <c r="K9" s="9" t="n">
        <v>9</v>
      </c>
      <c r="L9" s="9" t="n">
        <v>2</v>
      </c>
      <c r="M9" s="9" t="n">
        <v>1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45</v>
      </c>
      <c r="C10" s="9" t="n">
        <v>60</v>
      </c>
      <c r="D10" s="9" t="n">
        <v>53</v>
      </c>
      <c r="E10" s="9" t="n">
        <v>25</v>
      </c>
      <c r="F10" s="9" t="n">
        <v>40</v>
      </c>
      <c r="G10" s="9" t="n">
        <v>11</v>
      </c>
      <c r="H10" s="9" t="n">
        <v>33</v>
      </c>
      <c r="I10" s="9" t="n">
        <v>14</v>
      </c>
      <c r="J10" s="9" t="n">
        <v>18</v>
      </c>
      <c r="K10" s="9" t="n">
        <v>10</v>
      </c>
      <c r="L10" s="9" t="n">
        <v>1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279</v>
      </c>
      <c r="C11" s="9" t="n">
        <v>127</v>
      </c>
      <c r="D11" s="9" t="n">
        <v>107</v>
      </c>
      <c r="E11" s="9" t="n">
        <v>56</v>
      </c>
      <c r="F11" s="9" t="n">
        <v>86</v>
      </c>
      <c r="G11" s="9" t="n">
        <v>33</v>
      </c>
      <c r="H11" s="9" t="n">
        <v>51</v>
      </c>
      <c r="I11" s="9" t="n">
        <v>23</v>
      </c>
      <c r="J11" s="9" t="n">
        <v>30</v>
      </c>
      <c r="K11" s="9" t="n">
        <v>12</v>
      </c>
      <c r="L11" s="9" t="n">
        <v>5</v>
      </c>
      <c r="M11" s="9" t="n">
        <v>3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95</v>
      </c>
      <c r="C12" s="9" t="n">
        <v>71</v>
      </c>
      <c r="D12" s="9" t="n">
        <v>65</v>
      </c>
      <c r="E12" s="9" t="n">
        <v>28</v>
      </c>
      <c r="F12" s="9" t="n">
        <v>76</v>
      </c>
      <c r="G12" s="9" t="n">
        <v>19</v>
      </c>
      <c r="H12" s="9" t="n">
        <v>38</v>
      </c>
      <c r="I12" s="9" t="n">
        <v>14</v>
      </c>
      <c r="J12" s="9" t="n">
        <v>16</v>
      </c>
      <c r="K12" s="9" t="n">
        <v>1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200</v>
      </c>
      <c r="C13" s="9" t="n">
        <v>92</v>
      </c>
      <c r="D13" s="9" t="n">
        <v>66</v>
      </c>
      <c r="E13" s="9" t="n">
        <v>33</v>
      </c>
      <c r="F13" s="9" t="n">
        <v>58</v>
      </c>
      <c r="G13" s="9" t="n">
        <v>24</v>
      </c>
      <c r="H13" s="9" t="n">
        <v>41</v>
      </c>
      <c r="I13" s="9" t="n">
        <v>16</v>
      </c>
      <c r="J13" s="9" t="n">
        <v>35</v>
      </c>
      <c r="K13" s="9" t="n">
        <v>19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299</v>
      </c>
      <c r="C14" s="54" t="n">
        <v>540</v>
      </c>
      <c r="D14" s="54" t="n">
        <v>474</v>
      </c>
      <c r="E14" s="54" t="n">
        <v>215</v>
      </c>
      <c r="F14" s="54" t="n">
        <v>387</v>
      </c>
      <c r="G14" s="54" t="n">
        <v>137</v>
      </c>
      <c r="H14" s="54" t="n">
        <v>275</v>
      </c>
      <c r="I14" s="54" t="n">
        <v>108</v>
      </c>
      <c r="J14" s="54" t="n">
        <v>155</v>
      </c>
      <c r="K14" s="54" t="n">
        <v>76</v>
      </c>
      <c r="L14" s="54" t="n">
        <v>8</v>
      </c>
      <c r="M14" s="54" t="n">
        <v>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25</v>
      </c>
      <c r="C15" s="9" t="n">
        <v>10</v>
      </c>
      <c r="D15" s="9" t="n">
        <v>5</v>
      </c>
      <c r="E15" s="9" t="n">
        <v>2</v>
      </c>
      <c r="F15" s="9" t="n">
        <v>7</v>
      </c>
      <c r="G15" s="9" t="n">
        <v>4</v>
      </c>
      <c r="H15" s="9" t="n">
        <v>10</v>
      </c>
      <c r="I15" s="9" t="n">
        <v>2</v>
      </c>
      <c r="J15" s="9" t="n">
        <v>3</v>
      </c>
      <c r="K15" s="9" t="n">
        <v>2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71</v>
      </c>
      <c r="C16" s="9" t="n">
        <v>29</v>
      </c>
      <c r="D16" s="9" t="n">
        <v>21</v>
      </c>
      <c r="E16" s="9" t="n">
        <v>4</v>
      </c>
      <c r="F16" s="9" t="n">
        <v>9</v>
      </c>
      <c r="G16" s="9" t="n">
        <v>3</v>
      </c>
      <c r="H16" s="9" t="n">
        <v>20</v>
      </c>
      <c r="I16" s="9" t="n">
        <v>13</v>
      </c>
      <c r="J16" s="9" t="n">
        <v>21</v>
      </c>
      <c r="K16" s="9" t="n">
        <v>9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5</v>
      </c>
      <c r="C17" s="9" t="n">
        <v>5</v>
      </c>
      <c r="D17" s="9" t="n">
        <v>2</v>
      </c>
      <c r="E17" s="9" t="n">
        <v>2</v>
      </c>
      <c r="F17" s="9" t="n">
        <v>0</v>
      </c>
      <c r="G17" s="9" t="n">
        <v>0</v>
      </c>
      <c r="H17" s="9" t="n">
        <v>3</v>
      </c>
      <c r="I17" s="9" t="n">
        <v>3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18</v>
      </c>
      <c r="C18" s="9" t="n">
        <v>8</v>
      </c>
      <c r="D18" s="9" t="n">
        <v>8</v>
      </c>
      <c r="E18" s="9" t="n">
        <v>4</v>
      </c>
      <c r="F18" s="9" t="n">
        <v>2</v>
      </c>
      <c r="G18" s="9" t="n">
        <v>1</v>
      </c>
      <c r="H18" s="9" t="n">
        <v>8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4</v>
      </c>
      <c r="C19" s="9" t="n">
        <v>3</v>
      </c>
      <c r="D19" s="9" t="n">
        <v>1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0</v>
      </c>
      <c r="J19" s="9" t="n">
        <v>2</v>
      </c>
      <c r="K19" s="9" t="n">
        <v>2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55</v>
      </c>
      <c r="C20" s="9" t="n">
        <v>31</v>
      </c>
      <c r="D20" s="9" t="n">
        <v>24</v>
      </c>
      <c r="E20" s="9" t="n">
        <v>11</v>
      </c>
      <c r="F20" s="9" t="n">
        <v>19</v>
      </c>
      <c r="G20" s="9" t="n">
        <v>13</v>
      </c>
      <c r="H20" s="9" t="n">
        <v>11</v>
      </c>
      <c r="I20" s="9" t="n">
        <v>6</v>
      </c>
      <c r="J20" s="9" t="n">
        <v>1</v>
      </c>
      <c r="K20" s="9" t="n">
        <v>1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0</v>
      </c>
      <c r="B21" s="50" t="n">
        <v>78</v>
      </c>
      <c r="C21" s="9" t="n">
        <v>45</v>
      </c>
      <c r="D21" s="9" t="n">
        <v>20</v>
      </c>
      <c r="E21" s="9" t="n">
        <v>14</v>
      </c>
      <c r="F21" s="9" t="n">
        <v>38</v>
      </c>
      <c r="G21" s="9" t="n">
        <v>20</v>
      </c>
      <c r="H21" s="9" t="n">
        <v>16</v>
      </c>
      <c r="I21" s="9" t="n">
        <v>8</v>
      </c>
      <c r="J21" s="9" t="n">
        <v>3</v>
      </c>
      <c r="K21" s="9" t="n">
        <v>2</v>
      </c>
      <c r="L21" s="9" t="n">
        <v>1</v>
      </c>
      <c r="M21" s="9" t="n">
        <v>1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2" hidden="false" customHeight="false" outlineLevel="0" collapsed="false">
      <c r="A22" s="78" t="s">
        <v>181</v>
      </c>
      <c r="B22" s="50" t="n">
        <v>121</v>
      </c>
      <c r="C22" s="9" t="n">
        <v>62</v>
      </c>
      <c r="D22" s="9" t="n">
        <v>57</v>
      </c>
      <c r="E22" s="9" t="n">
        <v>33</v>
      </c>
      <c r="F22" s="9" t="n">
        <v>52</v>
      </c>
      <c r="G22" s="9" t="n">
        <v>26</v>
      </c>
      <c r="H22" s="9" t="n">
        <v>10</v>
      </c>
      <c r="I22" s="9" t="n">
        <v>3</v>
      </c>
      <c r="J22" s="9" t="n">
        <v>2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4.4" hidden="false" customHeight="false" outlineLevel="0" collapsed="false">
      <c r="A23" s="52" t="s">
        <v>183</v>
      </c>
      <c r="B23" s="53" t="n">
        <v>377</v>
      </c>
      <c r="C23" s="54" t="n">
        <v>193</v>
      </c>
      <c r="D23" s="54" t="n">
        <v>138</v>
      </c>
      <c r="E23" s="54" t="n">
        <v>71</v>
      </c>
      <c r="F23" s="54" t="n">
        <v>128</v>
      </c>
      <c r="G23" s="54" t="n">
        <v>67</v>
      </c>
      <c r="H23" s="54" t="n">
        <v>78</v>
      </c>
      <c r="I23" s="54" t="n">
        <v>38</v>
      </c>
      <c r="J23" s="54" t="n">
        <v>32</v>
      </c>
      <c r="K23" s="54" t="n">
        <v>16</v>
      </c>
      <c r="L23" s="54" t="n">
        <v>1</v>
      </c>
      <c r="M23" s="54" t="n">
        <v>1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78" t="s">
        <v>174</v>
      </c>
      <c r="B24" s="50" t="n">
        <v>3</v>
      </c>
      <c r="C24" s="9" t="n">
        <v>0</v>
      </c>
      <c r="D24" s="9" t="n">
        <v>1</v>
      </c>
      <c r="E24" s="9" t="n">
        <v>0</v>
      </c>
      <c r="F24" s="9" t="n">
        <v>2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5</v>
      </c>
      <c r="B25" s="50" t="n">
        <v>3</v>
      </c>
      <c r="C25" s="9" t="n">
        <v>3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2</v>
      </c>
      <c r="I25" s="9" t="n">
        <v>2</v>
      </c>
      <c r="J25" s="9" t="n">
        <v>1</v>
      </c>
      <c r="K25" s="9" t="n">
        <v>1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8</v>
      </c>
      <c r="B26" s="50" t="n">
        <v>2</v>
      </c>
      <c r="C26" s="9" t="n">
        <v>0</v>
      </c>
      <c r="D26" s="9" t="n">
        <v>0</v>
      </c>
      <c r="E26" s="9" t="n">
        <v>0</v>
      </c>
      <c r="F26" s="9" t="n">
        <v>1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80</v>
      </c>
      <c r="B27" s="50" t="n">
        <v>12</v>
      </c>
      <c r="C27" s="9" t="n">
        <v>9</v>
      </c>
      <c r="D27" s="9" t="n">
        <v>4</v>
      </c>
      <c r="E27" s="9" t="n">
        <v>3</v>
      </c>
      <c r="F27" s="9" t="n">
        <v>3</v>
      </c>
      <c r="G27" s="9" t="n">
        <v>3</v>
      </c>
      <c r="H27" s="9" t="n">
        <v>3</v>
      </c>
      <c r="I27" s="9" t="n">
        <v>2</v>
      </c>
      <c r="J27" s="9" t="n">
        <v>2</v>
      </c>
      <c r="K27" s="9" t="n">
        <v>1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81</v>
      </c>
      <c r="B28" s="50" t="n">
        <v>70</v>
      </c>
      <c r="C28" s="9" t="n">
        <v>36</v>
      </c>
      <c r="D28" s="9" t="n">
        <v>39</v>
      </c>
      <c r="E28" s="9" t="n">
        <v>16</v>
      </c>
      <c r="F28" s="9" t="n">
        <v>23</v>
      </c>
      <c r="G28" s="9" t="n">
        <v>15</v>
      </c>
      <c r="H28" s="9" t="n">
        <v>5</v>
      </c>
      <c r="I28" s="9" t="n">
        <v>3</v>
      </c>
      <c r="J28" s="9" t="n">
        <v>3</v>
      </c>
      <c r="K28" s="9" t="n">
        <v>2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8" hidden="false" customHeight="false" outlineLevel="0" collapsed="false">
      <c r="A29" s="56" t="s">
        <v>184</v>
      </c>
      <c r="B29" s="57" t="n">
        <v>90</v>
      </c>
      <c r="C29" s="58" t="n">
        <v>48</v>
      </c>
      <c r="D29" s="58" t="n">
        <v>44</v>
      </c>
      <c r="E29" s="58" t="n">
        <v>19</v>
      </c>
      <c r="F29" s="58" t="n">
        <v>29</v>
      </c>
      <c r="G29" s="58" t="n">
        <v>18</v>
      </c>
      <c r="H29" s="58" t="n">
        <v>10</v>
      </c>
      <c r="I29" s="58" t="n">
        <v>7</v>
      </c>
      <c r="J29" s="58" t="n">
        <v>7</v>
      </c>
      <c r="K29" s="58" t="n">
        <v>4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85</v>
      </c>
      <c r="B30" s="61" t="n">
        <v>1766</v>
      </c>
      <c r="C30" s="62" t="n">
        <v>781</v>
      </c>
      <c r="D30" s="62" t="n">
        <v>656</v>
      </c>
      <c r="E30" s="62" t="n">
        <v>305</v>
      </c>
      <c r="F30" s="62" t="n">
        <v>544</v>
      </c>
      <c r="G30" s="62" t="n">
        <v>222</v>
      </c>
      <c r="H30" s="62" t="n">
        <v>363</v>
      </c>
      <c r="I30" s="62" t="n">
        <v>153</v>
      </c>
      <c r="J30" s="62" t="n">
        <v>194</v>
      </c>
      <c r="K30" s="62" t="n">
        <v>96</v>
      </c>
      <c r="L30" s="62" t="n">
        <v>9</v>
      </c>
      <c r="M30" s="62" t="n">
        <v>5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79" t="s">
        <v>241</v>
      </c>
      <c r="C2" s="79"/>
      <c r="D2" s="79"/>
      <c r="E2" s="79"/>
      <c r="F2" s="79"/>
      <c r="G2" s="80" t="s">
        <v>242</v>
      </c>
    </row>
    <row r="3" customFormat="false" ht="13.2" hidden="false" customHeight="false" outlineLevel="0" collapsed="false">
      <c r="A3" s="35"/>
      <c r="B3" s="81" t="s">
        <v>243</v>
      </c>
      <c r="C3" s="82" t="s">
        <v>244</v>
      </c>
      <c r="D3" s="82" t="s">
        <v>245</v>
      </c>
      <c r="E3" s="82" t="s">
        <v>246</v>
      </c>
      <c r="F3" s="83" t="s">
        <v>247</v>
      </c>
      <c r="G3" s="84" t="s">
        <v>248</v>
      </c>
    </row>
    <row r="4" customFormat="false" ht="13.2" hidden="false" customHeight="false" outlineLevel="0" collapsed="false">
      <c r="A4" s="35"/>
      <c r="B4" s="85" t="s">
        <v>249</v>
      </c>
      <c r="C4" s="83" t="s">
        <v>250</v>
      </c>
      <c r="D4" s="83" t="s">
        <v>251</v>
      </c>
      <c r="E4" s="83" t="s">
        <v>252</v>
      </c>
      <c r="F4" s="83" t="s">
        <v>253</v>
      </c>
      <c r="G4" s="84" t="s">
        <v>254</v>
      </c>
    </row>
    <row r="5" customFormat="false" ht="13.8" hidden="false" customHeight="false" outlineLevel="0" collapsed="false">
      <c r="A5" s="35"/>
      <c r="B5" s="86" t="s">
        <v>255</v>
      </c>
      <c r="C5" s="87" t="s">
        <v>256</v>
      </c>
      <c r="D5" s="87"/>
      <c r="E5" s="87"/>
      <c r="F5" s="88" t="s">
        <v>257</v>
      </c>
      <c r="G5" s="89" t="s">
        <v>258</v>
      </c>
    </row>
    <row r="6" customFormat="false" ht="13.2" hidden="false" customHeight="false" outlineLevel="0" collapsed="false">
      <c r="A6" s="77" t="s">
        <v>174</v>
      </c>
      <c r="B6" s="46" t="n">
        <v>5830</v>
      </c>
      <c r="C6" s="47" t="n">
        <v>4735</v>
      </c>
      <c r="D6" s="47" t="n">
        <v>1089</v>
      </c>
      <c r="E6" s="47" t="n">
        <v>399</v>
      </c>
      <c r="F6" s="47" t="n">
        <v>617</v>
      </c>
      <c r="G6" s="48" t="n">
        <v>2525</v>
      </c>
    </row>
    <row r="7" customFormat="false" ht="13.2" hidden="false" customHeight="false" outlineLevel="0" collapsed="false">
      <c r="A7" s="78" t="s">
        <v>175</v>
      </c>
      <c r="B7" s="50" t="n">
        <v>5363</v>
      </c>
      <c r="C7" s="9" t="n">
        <v>2230</v>
      </c>
      <c r="D7" s="9" t="n">
        <v>0</v>
      </c>
      <c r="E7" s="9" t="n">
        <v>588</v>
      </c>
      <c r="F7" s="9" t="n">
        <v>695</v>
      </c>
      <c r="G7" s="51" t="n">
        <v>2057</v>
      </c>
    </row>
    <row r="8" customFormat="false" ht="13.2" hidden="false" customHeight="false" outlineLevel="0" collapsed="false">
      <c r="A8" s="78" t="s">
        <v>176</v>
      </c>
      <c r="B8" s="50" t="n">
        <v>5858</v>
      </c>
      <c r="C8" s="9" t="n">
        <v>2173</v>
      </c>
      <c r="D8" s="9" t="n">
        <v>0</v>
      </c>
      <c r="E8" s="9" t="n">
        <v>1092</v>
      </c>
      <c r="F8" s="9" t="n">
        <v>123</v>
      </c>
      <c r="G8" s="51" t="n">
        <v>2874</v>
      </c>
    </row>
    <row r="9" customFormat="false" ht="13.2" hidden="false" customHeight="false" outlineLevel="0" collapsed="false">
      <c r="A9" s="78" t="s">
        <v>177</v>
      </c>
      <c r="B9" s="50" t="n">
        <v>7533</v>
      </c>
      <c r="C9" s="9" t="n">
        <v>3557</v>
      </c>
      <c r="D9" s="9" t="n">
        <v>105</v>
      </c>
      <c r="E9" s="9" t="n">
        <v>816</v>
      </c>
      <c r="F9" s="9" t="n">
        <v>254</v>
      </c>
      <c r="G9" s="51" t="n">
        <v>2349</v>
      </c>
    </row>
    <row r="10" customFormat="false" ht="13.2" hidden="false" customHeight="false" outlineLevel="0" collapsed="false">
      <c r="A10" s="78" t="s">
        <v>178</v>
      </c>
      <c r="B10" s="50" t="n">
        <v>7396</v>
      </c>
      <c r="C10" s="9" t="n">
        <v>3915</v>
      </c>
      <c r="D10" s="9" t="n">
        <v>0</v>
      </c>
      <c r="E10" s="9" t="n">
        <v>1032</v>
      </c>
      <c r="F10" s="9" t="n">
        <v>401</v>
      </c>
      <c r="G10" s="51" t="n">
        <v>3074</v>
      </c>
    </row>
    <row r="11" customFormat="false" ht="13.2" hidden="false" customHeight="false" outlineLevel="0" collapsed="false">
      <c r="A11" s="78" t="s">
        <v>179</v>
      </c>
      <c r="B11" s="50" t="n">
        <v>7065</v>
      </c>
      <c r="C11" s="9" t="n">
        <v>3398</v>
      </c>
      <c r="D11" s="9" t="n">
        <v>0</v>
      </c>
      <c r="E11" s="9" t="n">
        <v>528</v>
      </c>
      <c r="F11" s="9" t="n">
        <v>218</v>
      </c>
      <c r="G11" s="51" t="n">
        <v>1625</v>
      </c>
    </row>
    <row r="12" customFormat="false" ht="13.2" hidden="false" customHeight="false" outlineLevel="0" collapsed="false">
      <c r="A12" s="78" t="s">
        <v>180</v>
      </c>
      <c r="B12" s="50" t="n">
        <v>8836</v>
      </c>
      <c r="C12" s="9" t="n">
        <v>3732</v>
      </c>
      <c r="D12" s="9" t="n">
        <v>0</v>
      </c>
      <c r="E12" s="9" t="n">
        <v>995</v>
      </c>
      <c r="F12" s="9" t="n">
        <v>717</v>
      </c>
      <c r="G12" s="51" t="n">
        <v>2358</v>
      </c>
    </row>
    <row r="13" customFormat="false" ht="13.2" hidden="false" customHeight="false" outlineLevel="0" collapsed="false">
      <c r="A13" s="78" t="s">
        <v>181</v>
      </c>
      <c r="B13" s="50" t="n">
        <v>7730</v>
      </c>
      <c r="C13" s="9" t="n">
        <v>3628</v>
      </c>
      <c r="D13" s="9" t="n">
        <v>0</v>
      </c>
      <c r="E13" s="9" t="n">
        <v>1371</v>
      </c>
      <c r="F13" s="9" t="n">
        <v>566</v>
      </c>
      <c r="G13" s="51" t="n">
        <v>2584</v>
      </c>
    </row>
    <row r="14" customFormat="false" ht="14.4" hidden="false" customHeight="false" outlineLevel="0" collapsed="false">
      <c r="A14" s="52" t="s">
        <v>182</v>
      </c>
      <c r="B14" s="53" t="n">
        <v>55611</v>
      </c>
      <c r="C14" s="54" t="n">
        <v>27368</v>
      </c>
      <c r="D14" s="54" t="n">
        <v>1194</v>
      </c>
      <c r="E14" s="54" t="n">
        <v>6821</v>
      </c>
      <c r="F14" s="54" t="n">
        <v>3591</v>
      </c>
      <c r="G14" s="55" t="n">
        <v>19446</v>
      </c>
    </row>
    <row r="15" customFormat="false" ht="13.2" hidden="false" customHeight="false" outlineLevel="0" collapsed="false">
      <c r="A15" s="78" t="s">
        <v>174</v>
      </c>
      <c r="B15" s="50" t="n">
        <v>953</v>
      </c>
      <c r="C15" s="9" t="n">
        <v>1450</v>
      </c>
      <c r="D15" s="9" t="n">
        <v>0</v>
      </c>
      <c r="E15" s="9" t="n">
        <v>145</v>
      </c>
      <c r="F15" s="9" t="n">
        <v>48</v>
      </c>
      <c r="G15" s="51" t="n">
        <v>1214</v>
      </c>
    </row>
    <row r="16" customFormat="false" ht="13.2" hidden="false" customHeight="false" outlineLevel="0" collapsed="false">
      <c r="A16" s="78" t="s">
        <v>175</v>
      </c>
      <c r="B16" s="50" t="n">
        <v>841</v>
      </c>
      <c r="C16" s="9" t="n">
        <v>643</v>
      </c>
      <c r="D16" s="9" t="n">
        <v>52</v>
      </c>
      <c r="E16" s="9" t="n">
        <v>236</v>
      </c>
      <c r="F16" s="9" t="n">
        <v>332</v>
      </c>
      <c r="G16" s="51" t="n">
        <v>216</v>
      </c>
    </row>
    <row r="17" customFormat="false" ht="13.2" hidden="false" customHeight="false" outlineLevel="0" collapsed="false">
      <c r="A17" s="78" t="s">
        <v>176</v>
      </c>
      <c r="B17" s="50" t="n">
        <v>170</v>
      </c>
      <c r="C17" s="9" t="n">
        <v>88</v>
      </c>
      <c r="D17" s="9" t="n">
        <v>0</v>
      </c>
      <c r="E17" s="9" t="n">
        <v>0</v>
      </c>
      <c r="F17" s="9" t="n">
        <v>46</v>
      </c>
      <c r="G17" s="51" t="n">
        <v>74</v>
      </c>
    </row>
    <row r="18" customFormat="false" ht="13.2" hidden="false" customHeight="false" outlineLevel="0" collapsed="false">
      <c r="A18" s="78" t="s">
        <v>177</v>
      </c>
      <c r="B18" s="50" t="n">
        <v>788</v>
      </c>
      <c r="C18" s="9" t="n">
        <v>772</v>
      </c>
      <c r="D18" s="9" t="n">
        <v>0</v>
      </c>
      <c r="E18" s="9" t="n">
        <v>47</v>
      </c>
      <c r="F18" s="9" t="n">
        <v>0</v>
      </c>
      <c r="G18" s="51" t="n">
        <v>585</v>
      </c>
    </row>
    <row r="19" customFormat="false" ht="13.2" hidden="false" customHeight="false" outlineLevel="0" collapsed="false">
      <c r="A19" s="78" t="s">
        <v>178</v>
      </c>
      <c r="B19" s="50" t="n">
        <v>546</v>
      </c>
      <c r="C19" s="9" t="n">
        <v>344</v>
      </c>
      <c r="D19" s="9" t="n">
        <v>0</v>
      </c>
      <c r="E19" s="9" t="n">
        <v>49</v>
      </c>
      <c r="F19" s="9" t="n">
        <v>112</v>
      </c>
      <c r="G19" s="51" t="n">
        <v>511</v>
      </c>
    </row>
    <row r="20" customFormat="false" ht="13.2" hidden="false" customHeight="false" outlineLevel="0" collapsed="false">
      <c r="A20" s="78" t="s">
        <v>179</v>
      </c>
      <c r="B20" s="50" t="n">
        <v>742</v>
      </c>
      <c r="C20" s="9" t="n">
        <v>431</v>
      </c>
      <c r="D20" s="9" t="n">
        <v>0</v>
      </c>
      <c r="E20" s="9" t="n">
        <v>300</v>
      </c>
      <c r="F20" s="9" t="n">
        <v>25</v>
      </c>
      <c r="G20" s="51" t="n">
        <v>344</v>
      </c>
    </row>
    <row r="21" customFormat="false" ht="13.2" hidden="false" customHeight="false" outlineLevel="0" collapsed="false">
      <c r="A21" s="78" t="s">
        <v>180</v>
      </c>
      <c r="B21" s="50" t="n">
        <v>1355</v>
      </c>
      <c r="C21" s="9" t="n">
        <v>765</v>
      </c>
      <c r="D21" s="9" t="n">
        <v>0</v>
      </c>
      <c r="E21" s="9" t="n">
        <v>338</v>
      </c>
      <c r="F21" s="9" t="n">
        <v>36</v>
      </c>
      <c r="G21" s="51" t="n">
        <v>315</v>
      </c>
    </row>
    <row r="22" customFormat="false" ht="13.2" hidden="false" customHeight="false" outlineLevel="0" collapsed="false">
      <c r="A22" s="78" t="s">
        <v>181</v>
      </c>
      <c r="B22" s="50" t="n">
        <v>1488</v>
      </c>
      <c r="C22" s="9" t="n">
        <v>1048</v>
      </c>
      <c r="D22" s="9" t="n">
        <v>0</v>
      </c>
      <c r="E22" s="9" t="n">
        <v>234</v>
      </c>
      <c r="F22" s="9" t="n">
        <v>258</v>
      </c>
      <c r="G22" s="51" t="n">
        <v>83</v>
      </c>
    </row>
    <row r="23" customFormat="false" ht="14.4" hidden="false" customHeight="false" outlineLevel="0" collapsed="false">
      <c r="A23" s="52" t="s">
        <v>183</v>
      </c>
      <c r="B23" s="53" t="n">
        <v>6883</v>
      </c>
      <c r="C23" s="54" t="n">
        <v>5541</v>
      </c>
      <c r="D23" s="54" t="n">
        <v>52</v>
      </c>
      <c r="E23" s="54" t="n">
        <v>1349</v>
      </c>
      <c r="F23" s="54" t="n">
        <v>857</v>
      </c>
      <c r="G23" s="55" t="n">
        <v>3342</v>
      </c>
    </row>
    <row r="24" customFormat="false" ht="13.2" hidden="false" customHeight="false" outlineLevel="0" collapsed="false">
      <c r="A24" s="78" t="s">
        <v>174</v>
      </c>
      <c r="B24" s="50" t="n">
        <v>225</v>
      </c>
      <c r="C24" s="9" t="n">
        <v>110</v>
      </c>
      <c r="D24" s="9" t="n">
        <v>0</v>
      </c>
      <c r="E24" s="9" t="n">
        <v>0</v>
      </c>
      <c r="F24" s="9" t="n">
        <v>49</v>
      </c>
      <c r="G24" s="51" t="n">
        <v>0</v>
      </c>
    </row>
    <row r="25" customFormat="false" ht="13.2" hidden="false" customHeight="false" outlineLevel="0" collapsed="false">
      <c r="A25" s="78" t="s">
        <v>175</v>
      </c>
      <c r="B25" s="50" t="n">
        <v>0</v>
      </c>
      <c r="C25" s="9" t="n">
        <v>244</v>
      </c>
      <c r="D25" s="9" t="n">
        <v>0</v>
      </c>
      <c r="E25" s="9" t="n">
        <v>0</v>
      </c>
      <c r="F25" s="9" t="n">
        <v>131</v>
      </c>
      <c r="G25" s="51" t="n">
        <v>161</v>
      </c>
    </row>
    <row r="26" customFormat="false" ht="13.2" hidden="false" customHeight="false" outlineLevel="0" collapsed="false">
      <c r="A26" s="78" t="s">
        <v>176</v>
      </c>
      <c r="B26" s="50" t="n">
        <v>0</v>
      </c>
      <c r="C26" s="9" t="n">
        <v>302</v>
      </c>
      <c r="D26" s="9" t="n">
        <v>0</v>
      </c>
      <c r="E26" s="9" t="n">
        <v>3</v>
      </c>
      <c r="F26" s="9" t="n">
        <v>0</v>
      </c>
      <c r="G26" s="51" t="n">
        <v>62</v>
      </c>
    </row>
    <row r="27" customFormat="false" ht="13.2" hidden="false" customHeight="false" outlineLevel="0" collapsed="false">
      <c r="A27" s="78" t="s">
        <v>177</v>
      </c>
      <c r="B27" s="50" t="n">
        <v>0</v>
      </c>
      <c r="C27" s="9" t="n">
        <v>139</v>
      </c>
      <c r="D27" s="9" t="n">
        <v>0</v>
      </c>
      <c r="E27" s="9" t="n">
        <v>0</v>
      </c>
      <c r="F27" s="9" t="n">
        <v>0</v>
      </c>
      <c r="G27" s="51" t="n">
        <v>152</v>
      </c>
    </row>
    <row r="28" customFormat="false" ht="13.2" hidden="false" customHeight="false" outlineLevel="0" collapsed="false">
      <c r="A28" s="78" t="s">
        <v>178</v>
      </c>
      <c r="B28" s="50" t="n">
        <v>247</v>
      </c>
      <c r="C28" s="9" t="n">
        <v>785</v>
      </c>
      <c r="D28" s="9" t="n">
        <v>0</v>
      </c>
      <c r="E28" s="9" t="n">
        <v>25</v>
      </c>
      <c r="F28" s="9" t="n">
        <v>6</v>
      </c>
      <c r="G28" s="51" t="n">
        <v>427</v>
      </c>
    </row>
    <row r="29" customFormat="false" ht="13.2" hidden="false" customHeight="false" outlineLevel="0" collapsed="false">
      <c r="A29" s="78" t="s">
        <v>179</v>
      </c>
      <c r="B29" s="50" t="n">
        <v>49</v>
      </c>
      <c r="C29" s="9" t="n">
        <v>0</v>
      </c>
      <c r="D29" s="9" t="n">
        <v>0</v>
      </c>
      <c r="E29" s="9" t="n">
        <v>38</v>
      </c>
      <c r="F29" s="9" t="n">
        <v>0</v>
      </c>
      <c r="G29" s="51" t="n">
        <v>0</v>
      </c>
    </row>
    <row r="30" customFormat="false" ht="13.2" hidden="false" customHeight="false" outlineLevel="0" collapsed="false">
      <c r="A30" s="78" t="s">
        <v>180</v>
      </c>
      <c r="B30" s="50" t="n">
        <v>257</v>
      </c>
      <c r="C30" s="9" t="n">
        <v>643</v>
      </c>
      <c r="D30" s="9" t="n">
        <v>0</v>
      </c>
      <c r="E30" s="9" t="n">
        <v>0</v>
      </c>
      <c r="F30" s="9" t="n">
        <v>0</v>
      </c>
      <c r="G30" s="51" t="n">
        <v>196</v>
      </c>
    </row>
    <row r="31" customFormat="false" ht="13.2" hidden="false" customHeight="false" outlineLevel="0" collapsed="false">
      <c r="A31" s="78" t="s">
        <v>181</v>
      </c>
      <c r="B31" s="50" t="n">
        <v>686</v>
      </c>
      <c r="C31" s="9" t="n">
        <v>471</v>
      </c>
      <c r="D31" s="9" t="n">
        <v>0</v>
      </c>
      <c r="E31" s="9" t="n">
        <v>2</v>
      </c>
      <c r="F31" s="9" t="n">
        <v>0</v>
      </c>
      <c r="G31" s="51" t="n">
        <v>112</v>
      </c>
    </row>
    <row r="32" customFormat="false" ht="13.8" hidden="false" customHeight="false" outlineLevel="0" collapsed="false">
      <c r="A32" s="56" t="s">
        <v>184</v>
      </c>
      <c r="B32" s="57" t="n">
        <v>1464</v>
      </c>
      <c r="C32" s="58" t="n">
        <v>2694</v>
      </c>
      <c r="D32" s="58" t="n">
        <v>0</v>
      </c>
      <c r="E32" s="58" t="n">
        <v>68</v>
      </c>
      <c r="F32" s="58" t="n">
        <v>186</v>
      </c>
      <c r="G32" s="59" t="n">
        <v>1110</v>
      </c>
    </row>
    <row r="33" customFormat="false" ht="14.4" hidden="false" customHeight="false" outlineLevel="0" collapsed="false">
      <c r="A33" s="60" t="s">
        <v>185</v>
      </c>
      <c r="B33" s="61" t="n">
        <v>63958</v>
      </c>
      <c r="C33" s="62" t="n">
        <v>35603</v>
      </c>
      <c r="D33" s="62" t="n">
        <v>1246</v>
      </c>
      <c r="E33" s="62" t="n">
        <v>8238</v>
      </c>
      <c r="F33" s="62" t="n">
        <v>4634</v>
      </c>
      <c r="G33" s="63" t="n">
        <v>23898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5" t="s">
        <v>153</v>
      </c>
      <c r="B2" s="36" t="s">
        <v>25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0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1</v>
      </c>
      <c r="I4" s="90"/>
      <c r="J4" s="90" t="s">
        <v>262</v>
      </c>
      <c r="K4" s="90"/>
      <c r="L4" s="90" t="s">
        <v>263</v>
      </c>
      <c r="M4" s="90"/>
      <c r="N4" s="16" t="s">
        <v>264</v>
      </c>
      <c r="O4" s="16"/>
      <c r="P4" s="16"/>
      <c r="Q4" s="16"/>
      <c r="R4" s="16" t="s">
        <v>265</v>
      </c>
      <c r="S4" s="16"/>
      <c r="T4" s="76" t="s">
        <v>266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7</v>
      </c>
      <c r="G5" s="16"/>
      <c r="H5" s="91" t="s">
        <v>267</v>
      </c>
      <c r="I5" s="91"/>
      <c r="J5" s="91" t="s">
        <v>268</v>
      </c>
      <c r="K5" s="91"/>
      <c r="L5" s="91" t="s">
        <v>269</v>
      </c>
      <c r="M5" s="91"/>
      <c r="N5" s="16" t="s">
        <v>38</v>
      </c>
      <c r="O5" s="16"/>
      <c r="P5" s="16" t="s">
        <v>270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4770</v>
      </c>
      <c r="C7" s="47" t="n">
        <v>241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494</v>
      </c>
      <c r="I7" s="47" t="n">
        <v>1813</v>
      </c>
      <c r="J7" s="47" t="n">
        <v>182</v>
      </c>
      <c r="K7" s="47" t="n">
        <v>73</v>
      </c>
      <c r="L7" s="47" t="n">
        <v>298</v>
      </c>
      <c r="M7" s="47" t="n">
        <v>229</v>
      </c>
      <c r="N7" s="47" t="n">
        <v>0</v>
      </c>
      <c r="O7" s="47" t="n">
        <v>0</v>
      </c>
      <c r="P7" s="47" t="n">
        <v>38</v>
      </c>
      <c r="Q7" s="47" t="n">
        <v>30</v>
      </c>
      <c r="R7" s="47" t="n">
        <v>713</v>
      </c>
      <c r="S7" s="47" t="n">
        <v>266</v>
      </c>
      <c r="T7" s="47" t="n">
        <v>45</v>
      </c>
      <c r="U7" s="48" t="n">
        <v>7</v>
      </c>
    </row>
    <row r="8" customFormat="false" ht="13.2" hidden="false" customHeight="false" outlineLevel="0" collapsed="false">
      <c r="A8" s="49" t="s">
        <v>175</v>
      </c>
      <c r="B8" s="50" t="n">
        <v>3386</v>
      </c>
      <c r="C8" s="9" t="n">
        <v>1437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2144</v>
      </c>
      <c r="I8" s="9" t="n">
        <v>984</v>
      </c>
      <c r="J8" s="9" t="n">
        <v>311</v>
      </c>
      <c r="K8" s="9" t="n">
        <v>115</v>
      </c>
      <c r="L8" s="9" t="n">
        <v>105</v>
      </c>
      <c r="M8" s="9" t="n">
        <v>86</v>
      </c>
      <c r="N8" s="9" t="n">
        <v>0</v>
      </c>
      <c r="O8" s="9" t="n">
        <v>0</v>
      </c>
      <c r="P8" s="9" t="n">
        <v>21</v>
      </c>
      <c r="Q8" s="9" t="n">
        <v>12</v>
      </c>
      <c r="R8" s="9" t="n">
        <v>735</v>
      </c>
      <c r="S8" s="9" t="n">
        <v>219</v>
      </c>
      <c r="T8" s="9" t="n">
        <v>70</v>
      </c>
      <c r="U8" s="51" t="n">
        <v>21</v>
      </c>
    </row>
    <row r="9" customFormat="false" ht="13.2" hidden="false" customHeight="false" outlineLevel="0" collapsed="false">
      <c r="A9" s="49" t="s">
        <v>176</v>
      </c>
      <c r="B9" s="50" t="n">
        <v>3645</v>
      </c>
      <c r="C9" s="9" t="n">
        <v>1521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596</v>
      </c>
      <c r="I9" s="9" t="n">
        <v>1096</v>
      </c>
      <c r="J9" s="9" t="n">
        <v>271</v>
      </c>
      <c r="K9" s="9" t="n">
        <v>104</v>
      </c>
      <c r="L9" s="9" t="n">
        <v>99</v>
      </c>
      <c r="M9" s="9" t="n">
        <v>73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664</v>
      </c>
      <c r="S9" s="9" t="n">
        <v>245</v>
      </c>
      <c r="T9" s="9" t="n">
        <v>15</v>
      </c>
      <c r="U9" s="51" t="n">
        <v>3</v>
      </c>
    </row>
    <row r="10" customFormat="false" ht="13.2" hidden="false" customHeight="false" outlineLevel="0" collapsed="false">
      <c r="A10" s="49" t="s">
        <v>177</v>
      </c>
      <c r="B10" s="50" t="n">
        <v>4787</v>
      </c>
      <c r="C10" s="9" t="n">
        <v>2135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657</v>
      </c>
      <c r="I10" s="9" t="n">
        <v>1175</v>
      </c>
      <c r="J10" s="9" t="n">
        <v>612</v>
      </c>
      <c r="K10" s="9" t="n">
        <v>264</v>
      </c>
      <c r="L10" s="9" t="n">
        <v>228</v>
      </c>
      <c r="M10" s="9" t="n">
        <v>188</v>
      </c>
      <c r="N10" s="9" t="n">
        <v>0</v>
      </c>
      <c r="O10" s="9" t="n">
        <v>0</v>
      </c>
      <c r="P10" s="9" t="n">
        <v>31</v>
      </c>
      <c r="Q10" s="9" t="n">
        <v>23</v>
      </c>
      <c r="R10" s="9" t="n">
        <v>1216</v>
      </c>
      <c r="S10" s="9" t="n">
        <v>463</v>
      </c>
      <c r="T10" s="9" t="n">
        <v>43</v>
      </c>
      <c r="U10" s="51" t="n">
        <v>22</v>
      </c>
    </row>
    <row r="11" customFormat="false" ht="13.2" hidden="false" customHeight="false" outlineLevel="0" collapsed="false">
      <c r="A11" s="49" t="s">
        <v>178</v>
      </c>
      <c r="B11" s="50" t="n">
        <v>4617</v>
      </c>
      <c r="C11" s="9" t="n">
        <v>2014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277</v>
      </c>
      <c r="I11" s="9" t="n">
        <v>1398</v>
      </c>
      <c r="J11" s="9" t="n">
        <v>322</v>
      </c>
      <c r="K11" s="9" t="n">
        <v>173</v>
      </c>
      <c r="L11" s="9" t="n">
        <v>140</v>
      </c>
      <c r="M11" s="9" t="n">
        <v>105</v>
      </c>
      <c r="N11" s="9" t="n">
        <v>0</v>
      </c>
      <c r="O11" s="9" t="n">
        <v>0</v>
      </c>
      <c r="P11" s="9" t="n">
        <v>25</v>
      </c>
      <c r="Q11" s="9" t="n">
        <v>21</v>
      </c>
      <c r="R11" s="9" t="n">
        <v>822</v>
      </c>
      <c r="S11" s="9" t="n">
        <v>308</v>
      </c>
      <c r="T11" s="9" t="n">
        <v>31</v>
      </c>
      <c r="U11" s="51" t="n">
        <v>9</v>
      </c>
    </row>
    <row r="12" customFormat="false" ht="13.2" hidden="false" customHeight="false" outlineLevel="0" collapsed="false">
      <c r="A12" s="49" t="s">
        <v>179</v>
      </c>
      <c r="B12" s="50" t="n">
        <v>4047</v>
      </c>
      <c r="C12" s="9" t="n">
        <v>1905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330</v>
      </c>
      <c r="I12" s="9" t="n">
        <v>1064</v>
      </c>
      <c r="J12" s="9" t="n">
        <v>332</v>
      </c>
      <c r="K12" s="9" t="n">
        <v>168</v>
      </c>
      <c r="L12" s="9" t="n">
        <v>147</v>
      </c>
      <c r="M12" s="9" t="n">
        <v>140</v>
      </c>
      <c r="N12" s="9" t="n">
        <v>0</v>
      </c>
      <c r="O12" s="9" t="n">
        <v>0</v>
      </c>
      <c r="P12" s="9" t="n">
        <v>30</v>
      </c>
      <c r="Q12" s="9" t="n">
        <v>19</v>
      </c>
      <c r="R12" s="9" t="n">
        <v>919</v>
      </c>
      <c r="S12" s="9" t="n">
        <v>405</v>
      </c>
      <c r="T12" s="9" t="n">
        <v>289</v>
      </c>
      <c r="U12" s="51" t="n">
        <v>109</v>
      </c>
    </row>
    <row r="13" customFormat="false" ht="13.2" hidden="false" customHeight="false" outlineLevel="0" collapsed="false">
      <c r="A13" s="49" t="s">
        <v>180</v>
      </c>
      <c r="B13" s="50" t="n">
        <v>5513</v>
      </c>
      <c r="C13" s="9" t="n">
        <v>2513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937</v>
      </c>
      <c r="I13" s="9" t="n">
        <v>1316</v>
      </c>
      <c r="J13" s="9" t="n">
        <v>467</v>
      </c>
      <c r="K13" s="9" t="n">
        <v>205</v>
      </c>
      <c r="L13" s="9" t="n">
        <v>221</v>
      </c>
      <c r="M13" s="9" t="n">
        <v>180</v>
      </c>
      <c r="N13" s="9" t="n">
        <v>0</v>
      </c>
      <c r="O13" s="9" t="n">
        <v>0</v>
      </c>
      <c r="P13" s="9" t="n">
        <v>37</v>
      </c>
      <c r="Q13" s="9" t="n">
        <v>29</v>
      </c>
      <c r="R13" s="9" t="n">
        <v>1282</v>
      </c>
      <c r="S13" s="9" t="n">
        <v>531</v>
      </c>
      <c r="T13" s="9" t="n">
        <v>569</v>
      </c>
      <c r="U13" s="51" t="n">
        <v>252</v>
      </c>
    </row>
    <row r="14" customFormat="false" ht="13.2" hidden="false" customHeight="false" outlineLevel="0" collapsed="false">
      <c r="A14" s="49" t="s">
        <v>181</v>
      </c>
      <c r="B14" s="50" t="n">
        <v>5186</v>
      </c>
      <c r="C14" s="9" t="n">
        <v>2354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928</v>
      </c>
      <c r="I14" s="9" t="n">
        <v>1197</v>
      </c>
      <c r="J14" s="9" t="n">
        <v>348</v>
      </c>
      <c r="K14" s="9" t="n">
        <v>189</v>
      </c>
      <c r="L14" s="9" t="n">
        <v>240</v>
      </c>
      <c r="M14" s="9" t="n">
        <v>175</v>
      </c>
      <c r="N14" s="9" t="n">
        <v>0</v>
      </c>
      <c r="O14" s="9" t="n">
        <v>0</v>
      </c>
      <c r="P14" s="9" t="n">
        <v>86</v>
      </c>
      <c r="Q14" s="9" t="n">
        <v>43</v>
      </c>
      <c r="R14" s="9" t="n">
        <v>900</v>
      </c>
      <c r="S14" s="9" t="n">
        <v>408</v>
      </c>
      <c r="T14" s="9" t="n">
        <v>684</v>
      </c>
      <c r="U14" s="51" t="n">
        <v>342</v>
      </c>
    </row>
    <row r="15" customFormat="false" ht="14.4" hidden="false" customHeight="false" outlineLevel="0" collapsed="false">
      <c r="A15" s="52" t="s">
        <v>182</v>
      </c>
      <c r="B15" s="53" t="n">
        <v>35951</v>
      </c>
      <c r="C15" s="54" t="n">
        <v>16297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22363</v>
      </c>
      <c r="I15" s="54" t="n">
        <v>10043</v>
      </c>
      <c r="J15" s="54" t="n">
        <v>2845</v>
      </c>
      <c r="K15" s="54" t="n">
        <v>1291</v>
      </c>
      <c r="L15" s="54" t="n">
        <v>1478</v>
      </c>
      <c r="M15" s="54" t="n">
        <v>1176</v>
      </c>
      <c r="N15" s="54" t="n">
        <v>0</v>
      </c>
      <c r="O15" s="54" t="n">
        <v>0</v>
      </c>
      <c r="P15" s="54" t="n">
        <v>268</v>
      </c>
      <c r="Q15" s="54" t="n">
        <v>177</v>
      </c>
      <c r="R15" s="54" t="n">
        <v>7251</v>
      </c>
      <c r="S15" s="54" t="n">
        <v>2845</v>
      </c>
      <c r="T15" s="54" t="n">
        <v>1746</v>
      </c>
      <c r="U15" s="55" t="n">
        <v>765</v>
      </c>
    </row>
    <row r="16" customFormat="false" ht="13.2" hidden="false" customHeight="false" outlineLevel="0" collapsed="false">
      <c r="A16" s="49" t="s">
        <v>174</v>
      </c>
      <c r="B16" s="50" t="n">
        <v>1235</v>
      </c>
      <c r="C16" s="9" t="n">
        <v>71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598</v>
      </c>
      <c r="I16" s="9" t="n">
        <v>244</v>
      </c>
      <c r="J16" s="9" t="n">
        <v>65</v>
      </c>
      <c r="K16" s="9" t="n">
        <v>24</v>
      </c>
      <c r="L16" s="9" t="n">
        <v>379</v>
      </c>
      <c r="M16" s="9" t="n">
        <v>372</v>
      </c>
      <c r="N16" s="9" t="n">
        <v>0</v>
      </c>
      <c r="O16" s="9" t="n">
        <v>0</v>
      </c>
      <c r="P16" s="9" t="n">
        <v>79</v>
      </c>
      <c r="Q16" s="9" t="n">
        <v>58</v>
      </c>
      <c r="R16" s="9" t="n">
        <v>114</v>
      </c>
      <c r="S16" s="9" t="n">
        <v>12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783</v>
      </c>
      <c r="C17" s="9" t="n">
        <v>352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355</v>
      </c>
      <c r="I17" s="9" t="n">
        <v>143</v>
      </c>
      <c r="J17" s="9" t="n">
        <v>115</v>
      </c>
      <c r="K17" s="9" t="n">
        <v>55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38</v>
      </c>
      <c r="Q17" s="9" t="n">
        <v>17</v>
      </c>
      <c r="R17" s="9" t="n">
        <v>229</v>
      </c>
      <c r="S17" s="9" t="n">
        <v>107</v>
      </c>
      <c r="T17" s="9" t="n">
        <v>46</v>
      </c>
      <c r="U17" s="51" t="n">
        <v>30</v>
      </c>
    </row>
    <row r="18" customFormat="false" ht="13.2" hidden="false" customHeight="false" outlineLevel="0" collapsed="false">
      <c r="A18" s="49" t="s">
        <v>176</v>
      </c>
      <c r="B18" s="50" t="n">
        <v>101</v>
      </c>
      <c r="C18" s="9" t="n">
        <v>7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55</v>
      </c>
      <c r="I18" s="9" t="n">
        <v>4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46</v>
      </c>
      <c r="Q18" s="9" t="n">
        <v>30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7</v>
      </c>
      <c r="B19" s="50" t="n">
        <v>697</v>
      </c>
      <c r="C19" s="9" t="n">
        <v>387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449</v>
      </c>
      <c r="I19" s="9" t="n">
        <v>246</v>
      </c>
      <c r="J19" s="9" t="n">
        <v>69</v>
      </c>
      <c r="K19" s="9" t="n">
        <v>34</v>
      </c>
      <c r="L19" s="9" t="n">
        <v>31</v>
      </c>
      <c r="M19" s="9" t="n">
        <v>31</v>
      </c>
      <c r="N19" s="9" t="n">
        <v>0</v>
      </c>
      <c r="O19" s="9" t="n">
        <v>0</v>
      </c>
      <c r="P19" s="9" t="n">
        <v>31</v>
      </c>
      <c r="Q19" s="9" t="n">
        <v>27</v>
      </c>
      <c r="R19" s="9" t="n">
        <v>117</v>
      </c>
      <c r="S19" s="9" t="n">
        <v>49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8</v>
      </c>
      <c r="B20" s="50" t="n">
        <v>459</v>
      </c>
      <c r="C20" s="9" t="n">
        <v>286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362</v>
      </c>
      <c r="I20" s="9" t="n">
        <v>227</v>
      </c>
      <c r="J20" s="9" t="n">
        <v>30</v>
      </c>
      <c r="K20" s="9" t="n">
        <v>19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6</v>
      </c>
      <c r="Q20" s="9" t="n">
        <v>5</v>
      </c>
      <c r="R20" s="9" t="n">
        <v>57</v>
      </c>
      <c r="S20" s="9" t="n">
        <v>34</v>
      </c>
      <c r="T20" s="9" t="n">
        <v>4</v>
      </c>
      <c r="U20" s="51" t="n">
        <v>1</v>
      </c>
    </row>
    <row r="21" customFormat="false" ht="13.2" hidden="false" customHeight="false" outlineLevel="0" collapsed="false">
      <c r="A21" s="49" t="s">
        <v>179</v>
      </c>
      <c r="B21" s="50" t="n">
        <v>597</v>
      </c>
      <c r="C21" s="9" t="n">
        <v>39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309</v>
      </c>
      <c r="I21" s="9" t="n">
        <v>185</v>
      </c>
      <c r="J21" s="9" t="n">
        <v>30</v>
      </c>
      <c r="K21" s="9" t="n">
        <v>14</v>
      </c>
      <c r="L21" s="9" t="n">
        <v>113</v>
      </c>
      <c r="M21" s="9" t="n">
        <v>11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115</v>
      </c>
      <c r="S21" s="9" t="n">
        <v>67</v>
      </c>
      <c r="T21" s="9" t="n">
        <v>30</v>
      </c>
      <c r="U21" s="51" t="n">
        <v>16</v>
      </c>
    </row>
    <row r="22" customFormat="false" ht="13.2" hidden="false" customHeight="false" outlineLevel="0" collapsed="false">
      <c r="A22" s="49" t="s">
        <v>180</v>
      </c>
      <c r="B22" s="50" t="n">
        <v>975</v>
      </c>
      <c r="C22" s="9" t="n">
        <v>517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18</v>
      </c>
      <c r="I22" s="9" t="n">
        <v>141</v>
      </c>
      <c r="J22" s="9" t="n">
        <v>88</v>
      </c>
      <c r="K22" s="9" t="n">
        <v>56</v>
      </c>
      <c r="L22" s="9" t="n">
        <v>64</v>
      </c>
      <c r="M22" s="9" t="n">
        <v>59</v>
      </c>
      <c r="N22" s="9" t="n">
        <v>0</v>
      </c>
      <c r="O22" s="9" t="n">
        <v>0</v>
      </c>
      <c r="P22" s="9" t="n">
        <v>22</v>
      </c>
      <c r="Q22" s="9" t="n">
        <v>20</v>
      </c>
      <c r="R22" s="9" t="n">
        <v>270</v>
      </c>
      <c r="S22" s="9" t="n">
        <v>127</v>
      </c>
      <c r="T22" s="9" t="n">
        <v>213</v>
      </c>
      <c r="U22" s="51" t="n">
        <v>114</v>
      </c>
    </row>
    <row r="23" customFormat="false" ht="13.2" hidden="false" customHeight="false" outlineLevel="0" collapsed="false">
      <c r="A23" s="49" t="s">
        <v>181</v>
      </c>
      <c r="B23" s="50" t="n">
        <v>1220</v>
      </c>
      <c r="C23" s="9" t="n">
        <v>748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380</v>
      </c>
      <c r="I23" s="9" t="n">
        <v>244</v>
      </c>
      <c r="J23" s="9" t="n">
        <v>29</v>
      </c>
      <c r="K23" s="9" t="n">
        <v>18</v>
      </c>
      <c r="L23" s="9" t="n">
        <v>192</v>
      </c>
      <c r="M23" s="9" t="n">
        <v>182</v>
      </c>
      <c r="N23" s="9" t="n">
        <v>0</v>
      </c>
      <c r="O23" s="9" t="n">
        <v>0</v>
      </c>
      <c r="P23" s="9" t="n">
        <v>77</v>
      </c>
      <c r="Q23" s="9" t="n">
        <v>34</v>
      </c>
      <c r="R23" s="9" t="n">
        <v>136</v>
      </c>
      <c r="S23" s="9" t="n">
        <v>62</v>
      </c>
      <c r="T23" s="9" t="n">
        <v>406</v>
      </c>
      <c r="U23" s="51" t="n">
        <v>208</v>
      </c>
    </row>
    <row r="24" customFormat="false" ht="14.4" hidden="false" customHeight="false" outlineLevel="0" collapsed="false">
      <c r="A24" s="52" t="s">
        <v>183</v>
      </c>
      <c r="B24" s="53" t="n">
        <v>6067</v>
      </c>
      <c r="C24" s="54" t="n">
        <v>346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2826</v>
      </c>
      <c r="I24" s="54" t="n">
        <v>1470</v>
      </c>
      <c r="J24" s="54" t="n">
        <v>426</v>
      </c>
      <c r="K24" s="54" t="n">
        <v>220</v>
      </c>
      <c r="L24" s="54" t="n">
        <v>779</v>
      </c>
      <c r="M24" s="54" t="n">
        <v>754</v>
      </c>
      <c r="N24" s="54" t="n">
        <v>0</v>
      </c>
      <c r="O24" s="54" t="n">
        <v>0</v>
      </c>
      <c r="P24" s="54" t="n">
        <v>299</v>
      </c>
      <c r="Q24" s="54" t="n">
        <v>191</v>
      </c>
      <c r="R24" s="54" t="n">
        <v>1038</v>
      </c>
      <c r="S24" s="54" t="n">
        <v>458</v>
      </c>
      <c r="T24" s="54" t="n">
        <v>699</v>
      </c>
      <c r="U24" s="55" t="n">
        <v>369</v>
      </c>
    </row>
    <row r="25" customFormat="false" ht="13.2" hidden="false" customHeight="false" outlineLevel="0" collapsed="false">
      <c r="A25" s="49" t="s">
        <v>174</v>
      </c>
      <c r="B25" s="50" t="n">
        <v>113</v>
      </c>
      <c r="C25" s="9" t="n">
        <v>13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13</v>
      </c>
      <c r="I25" s="9" t="n">
        <v>13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5</v>
      </c>
      <c r="B26" s="50" t="n">
        <v>200</v>
      </c>
      <c r="C26" s="9" t="n">
        <v>18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86</v>
      </c>
      <c r="I26" s="9" t="n">
        <v>79</v>
      </c>
      <c r="J26" s="9" t="n">
        <v>0</v>
      </c>
      <c r="K26" s="9" t="n">
        <v>0</v>
      </c>
      <c r="L26" s="9" t="n">
        <v>91</v>
      </c>
      <c r="M26" s="9" t="n">
        <v>80</v>
      </c>
      <c r="N26" s="9" t="n">
        <v>0</v>
      </c>
      <c r="O26" s="9" t="n">
        <v>0</v>
      </c>
      <c r="P26" s="9" t="n">
        <v>23</v>
      </c>
      <c r="Q26" s="9" t="n">
        <v>23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6</v>
      </c>
      <c r="B27" s="50" t="n">
        <v>112</v>
      </c>
      <c r="C27" s="9" t="n">
        <v>10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82</v>
      </c>
      <c r="I27" s="9" t="n">
        <v>76</v>
      </c>
      <c r="J27" s="9" t="n">
        <v>0</v>
      </c>
      <c r="K27" s="9" t="n">
        <v>0</v>
      </c>
      <c r="L27" s="9" t="n">
        <v>30</v>
      </c>
      <c r="M27" s="9" t="n">
        <v>3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7</v>
      </c>
      <c r="B28" s="50" t="n">
        <v>101</v>
      </c>
      <c r="C28" s="9" t="n">
        <v>8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76</v>
      </c>
      <c r="I28" s="9" t="n">
        <v>61</v>
      </c>
      <c r="J28" s="9" t="n">
        <v>0</v>
      </c>
      <c r="K28" s="9" t="n">
        <v>0</v>
      </c>
      <c r="L28" s="9" t="n">
        <v>25</v>
      </c>
      <c r="M28" s="9" t="n">
        <v>24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8</v>
      </c>
      <c r="B29" s="50" t="n">
        <v>506</v>
      </c>
      <c r="C29" s="9" t="n">
        <v>35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82</v>
      </c>
      <c r="I29" s="9" t="n">
        <v>226</v>
      </c>
      <c r="J29" s="9" t="n">
        <v>28</v>
      </c>
      <c r="K29" s="9" t="n">
        <v>0</v>
      </c>
      <c r="L29" s="9" t="n">
        <v>85</v>
      </c>
      <c r="M29" s="9" t="n">
        <v>83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11</v>
      </c>
      <c r="S29" s="9" t="n">
        <v>49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79</v>
      </c>
      <c r="B30" s="50" t="n">
        <v>26</v>
      </c>
      <c r="C30" s="9" t="n">
        <v>2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6</v>
      </c>
      <c r="I30" s="9" t="n">
        <v>2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0</v>
      </c>
      <c r="B31" s="50" t="n">
        <v>458</v>
      </c>
      <c r="C31" s="9" t="n">
        <v>367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89</v>
      </c>
      <c r="I31" s="9" t="n">
        <v>156</v>
      </c>
      <c r="J31" s="9" t="n">
        <v>15</v>
      </c>
      <c r="K31" s="9" t="n">
        <v>8</v>
      </c>
      <c r="L31" s="9" t="n">
        <v>157</v>
      </c>
      <c r="M31" s="9" t="n">
        <v>13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97</v>
      </c>
      <c r="S31" s="9" t="n">
        <v>68</v>
      </c>
      <c r="T31" s="9" t="n">
        <v>0</v>
      </c>
      <c r="U31" s="51" t="n">
        <v>0</v>
      </c>
    </row>
    <row r="32" customFormat="false" ht="13.2" hidden="false" customHeight="false" outlineLevel="0" collapsed="false">
      <c r="A32" s="49" t="s">
        <v>181</v>
      </c>
      <c r="B32" s="50" t="n">
        <v>525</v>
      </c>
      <c r="C32" s="9" t="n">
        <v>3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55</v>
      </c>
      <c r="I32" s="9" t="n">
        <v>131</v>
      </c>
      <c r="J32" s="9" t="n">
        <v>41</v>
      </c>
      <c r="K32" s="9" t="n">
        <v>23</v>
      </c>
      <c r="L32" s="9" t="n">
        <v>89</v>
      </c>
      <c r="M32" s="9" t="n">
        <v>82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137</v>
      </c>
      <c r="S32" s="9" t="n">
        <v>77</v>
      </c>
      <c r="T32" s="9" t="n">
        <v>103</v>
      </c>
      <c r="U32" s="51" t="n">
        <v>50</v>
      </c>
    </row>
    <row r="33" customFormat="false" ht="13.8" hidden="false" customHeight="false" outlineLevel="0" collapsed="false">
      <c r="A33" s="56" t="s">
        <v>184</v>
      </c>
      <c r="B33" s="57" t="n">
        <v>2041</v>
      </c>
      <c r="C33" s="58" t="n">
        <v>1476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1009</v>
      </c>
      <c r="I33" s="58" t="n">
        <v>744</v>
      </c>
      <c r="J33" s="58" t="n">
        <v>84</v>
      </c>
      <c r="K33" s="58" t="n">
        <v>31</v>
      </c>
      <c r="L33" s="58" t="n">
        <v>477</v>
      </c>
      <c r="M33" s="58" t="n">
        <v>434</v>
      </c>
      <c r="N33" s="58" t="n">
        <v>0</v>
      </c>
      <c r="O33" s="58" t="n">
        <v>0</v>
      </c>
      <c r="P33" s="58" t="n">
        <v>23</v>
      </c>
      <c r="Q33" s="58" t="n">
        <v>23</v>
      </c>
      <c r="R33" s="58" t="n">
        <v>345</v>
      </c>
      <c r="S33" s="58" t="n">
        <v>194</v>
      </c>
      <c r="T33" s="58" t="n">
        <v>103</v>
      </c>
      <c r="U33" s="59" t="n">
        <v>50</v>
      </c>
    </row>
    <row r="34" customFormat="false" ht="14.4" hidden="false" customHeight="false" outlineLevel="0" collapsed="false">
      <c r="A34" s="60" t="s">
        <v>185</v>
      </c>
      <c r="B34" s="61" t="n">
        <v>44059</v>
      </c>
      <c r="C34" s="62" t="n">
        <v>21235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26198</v>
      </c>
      <c r="I34" s="62" t="n">
        <v>12257</v>
      </c>
      <c r="J34" s="62" t="n">
        <v>3355</v>
      </c>
      <c r="K34" s="62" t="n">
        <v>1542</v>
      </c>
      <c r="L34" s="62" t="n">
        <v>2734</v>
      </c>
      <c r="M34" s="62" t="n">
        <v>2364</v>
      </c>
      <c r="N34" s="62" t="n">
        <v>0</v>
      </c>
      <c r="O34" s="62" t="n">
        <v>0</v>
      </c>
      <c r="P34" s="62" t="n">
        <v>590</v>
      </c>
      <c r="Q34" s="62" t="n">
        <v>391</v>
      </c>
      <c r="R34" s="62" t="n">
        <v>8634</v>
      </c>
      <c r="S34" s="62" t="n">
        <v>3497</v>
      </c>
      <c r="T34" s="62" t="n">
        <v>2548</v>
      </c>
      <c r="U34" s="63" t="n">
        <v>1184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5" t="s">
        <v>153</v>
      </c>
      <c r="B2" s="36" t="s">
        <v>2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0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1</v>
      </c>
      <c r="I4" s="90"/>
      <c r="J4" s="90" t="s">
        <v>262</v>
      </c>
      <c r="K4" s="90"/>
      <c r="L4" s="90" t="s">
        <v>263</v>
      </c>
      <c r="M4" s="90"/>
      <c r="N4" s="16" t="s">
        <v>264</v>
      </c>
      <c r="O4" s="16"/>
      <c r="P4" s="16"/>
      <c r="Q4" s="16"/>
      <c r="R4" s="16" t="s">
        <v>265</v>
      </c>
      <c r="S4" s="16"/>
      <c r="T4" s="76" t="s">
        <v>266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7</v>
      </c>
      <c r="G5" s="16"/>
      <c r="H5" s="91" t="s">
        <v>267</v>
      </c>
      <c r="I5" s="91"/>
      <c r="J5" s="91" t="s">
        <v>268</v>
      </c>
      <c r="K5" s="91"/>
      <c r="L5" s="91" t="s">
        <v>269</v>
      </c>
      <c r="M5" s="91"/>
      <c r="N5" s="16" t="s">
        <v>38</v>
      </c>
      <c r="O5" s="16"/>
      <c r="P5" s="16" t="s">
        <v>270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3145</v>
      </c>
      <c r="C7" s="47" t="n">
        <v>1652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2379</v>
      </c>
      <c r="I7" s="47" t="n">
        <v>1239</v>
      </c>
      <c r="J7" s="47" t="n">
        <v>74</v>
      </c>
      <c r="K7" s="47" t="n">
        <v>30</v>
      </c>
      <c r="L7" s="47" t="n">
        <v>224</v>
      </c>
      <c r="M7" s="47" t="n">
        <v>188</v>
      </c>
      <c r="N7" s="47" t="n">
        <v>0</v>
      </c>
      <c r="O7" s="47" t="n">
        <v>0</v>
      </c>
      <c r="P7" s="47" t="n">
        <v>44</v>
      </c>
      <c r="Q7" s="47" t="n">
        <v>30</v>
      </c>
      <c r="R7" s="47" t="n">
        <v>414</v>
      </c>
      <c r="S7" s="47" t="n">
        <v>162</v>
      </c>
      <c r="T7" s="47" t="n">
        <v>10</v>
      </c>
      <c r="U7" s="48" t="n">
        <v>3</v>
      </c>
    </row>
    <row r="8" customFormat="false" ht="13.2" hidden="false" customHeight="false" outlineLevel="0" collapsed="false">
      <c r="A8" s="49" t="s">
        <v>175</v>
      </c>
      <c r="B8" s="92" t="n">
        <v>2617</v>
      </c>
      <c r="C8" s="9" t="n">
        <v>112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1718</v>
      </c>
      <c r="I8" s="9" t="n">
        <v>798</v>
      </c>
      <c r="J8" s="9" t="n">
        <v>160</v>
      </c>
      <c r="K8" s="9" t="n">
        <v>49</v>
      </c>
      <c r="L8" s="9" t="n">
        <v>74</v>
      </c>
      <c r="M8" s="9" t="n">
        <v>60</v>
      </c>
      <c r="N8" s="9" t="n">
        <v>0</v>
      </c>
      <c r="O8" s="9" t="n">
        <v>0</v>
      </c>
      <c r="P8" s="9" t="n">
        <v>41</v>
      </c>
      <c r="Q8" s="9" t="n">
        <v>24</v>
      </c>
      <c r="R8" s="9" t="n">
        <v>592</v>
      </c>
      <c r="S8" s="9" t="n">
        <v>178</v>
      </c>
      <c r="T8" s="9" t="n">
        <v>32</v>
      </c>
      <c r="U8" s="51" t="n">
        <v>11</v>
      </c>
    </row>
    <row r="9" customFormat="false" ht="13.2" hidden="false" customHeight="false" outlineLevel="0" collapsed="false">
      <c r="A9" s="49" t="s">
        <v>176</v>
      </c>
      <c r="B9" s="50" t="n">
        <v>2900</v>
      </c>
      <c r="C9" s="9" t="n">
        <v>121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174</v>
      </c>
      <c r="I9" s="9" t="n">
        <v>920</v>
      </c>
      <c r="J9" s="9" t="n">
        <v>131</v>
      </c>
      <c r="K9" s="9" t="n">
        <v>43</v>
      </c>
      <c r="L9" s="9" t="n">
        <v>56</v>
      </c>
      <c r="M9" s="9" t="n">
        <v>47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518</v>
      </c>
      <c r="S9" s="9" t="n">
        <v>202</v>
      </c>
      <c r="T9" s="9" t="n">
        <v>21</v>
      </c>
      <c r="U9" s="51" t="n">
        <v>3</v>
      </c>
    </row>
    <row r="10" customFormat="false" ht="13.2" hidden="false" customHeight="false" outlineLevel="0" collapsed="false">
      <c r="A10" s="49" t="s">
        <v>177</v>
      </c>
      <c r="B10" s="50" t="n">
        <v>3638</v>
      </c>
      <c r="C10" s="9" t="n">
        <v>1554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2198</v>
      </c>
      <c r="I10" s="9" t="n">
        <v>928</v>
      </c>
      <c r="J10" s="9" t="n">
        <v>339</v>
      </c>
      <c r="K10" s="9" t="n">
        <v>152</v>
      </c>
      <c r="L10" s="9" t="n">
        <v>152</v>
      </c>
      <c r="M10" s="9" t="n">
        <v>131</v>
      </c>
      <c r="N10" s="9" t="n">
        <v>0</v>
      </c>
      <c r="O10" s="9" t="n">
        <v>0</v>
      </c>
      <c r="P10" s="9" t="n">
        <v>14</v>
      </c>
      <c r="Q10" s="9" t="n">
        <v>10</v>
      </c>
      <c r="R10" s="9" t="n">
        <v>917</v>
      </c>
      <c r="S10" s="9" t="n">
        <v>325</v>
      </c>
      <c r="T10" s="9" t="n">
        <v>18</v>
      </c>
      <c r="U10" s="51" t="n">
        <v>8</v>
      </c>
    </row>
    <row r="11" customFormat="false" ht="13.2" hidden="false" customHeight="false" outlineLevel="0" collapsed="false">
      <c r="A11" s="49" t="s">
        <v>178</v>
      </c>
      <c r="B11" s="50" t="n">
        <v>3969</v>
      </c>
      <c r="C11" s="9" t="n">
        <v>164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907</v>
      </c>
      <c r="I11" s="9" t="n">
        <v>1196</v>
      </c>
      <c r="J11" s="9" t="n">
        <v>224</v>
      </c>
      <c r="K11" s="9" t="n">
        <v>94</v>
      </c>
      <c r="L11" s="9" t="n">
        <v>81</v>
      </c>
      <c r="M11" s="9" t="n">
        <v>75</v>
      </c>
      <c r="N11" s="9" t="n">
        <v>0</v>
      </c>
      <c r="O11" s="9" t="n">
        <v>0</v>
      </c>
      <c r="P11" s="9" t="n">
        <v>16</v>
      </c>
      <c r="Q11" s="9" t="n">
        <v>16</v>
      </c>
      <c r="R11" s="9" t="n">
        <v>729</v>
      </c>
      <c r="S11" s="9" t="n">
        <v>256</v>
      </c>
      <c r="T11" s="9" t="n">
        <v>12</v>
      </c>
      <c r="U11" s="51" t="n">
        <v>4</v>
      </c>
    </row>
    <row r="12" customFormat="false" ht="13.2" hidden="false" customHeight="false" outlineLevel="0" collapsed="false">
      <c r="A12" s="49" t="s">
        <v>179</v>
      </c>
      <c r="B12" s="50" t="n">
        <v>3069</v>
      </c>
      <c r="C12" s="9" t="n">
        <v>1429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032</v>
      </c>
      <c r="I12" s="9" t="n">
        <v>927</v>
      </c>
      <c r="J12" s="9" t="n">
        <v>142</v>
      </c>
      <c r="K12" s="9" t="n">
        <v>75</v>
      </c>
      <c r="L12" s="9" t="n">
        <v>147</v>
      </c>
      <c r="M12" s="9" t="n">
        <v>134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663</v>
      </c>
      <c r="S12" s="9" t="n">
        <v>265</v>
      </c>
      <c r="T12" s="9" t="n">
        <v>85</v>
      </c>
      <c r="U12" s="51" t="n">
        <v>28</v>
      </c>
    </row>
    <row r="13" customFormat="false" ht="13.2" hidden="false" customHeight="false" outlineLevel="0" collapsed="false">
      <c r="A13" s="49" t="s">
        <v>180</v>
      </c>
      <c r="B13" s="50" t="n">
        <v>4197</v>
      </c>
      <c r="C13" s="9" t="n">
        <v>1864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644</v>
      </c>
      <c r="I13" s="9" t="n">
        <v>1162</v>
      </c>
      <c r="J13" s="9" t="n">
        <v>275</v>
      </c>
      <c r="K13" s="9" t="n">
        <v>136</v>
      </c>
      <c r="L13" s="9" t="n">
        <v>154</v>
      </c>
      <c r="M13" s="9" t="n">
        <v>126</v>
      </c>
      <c r="N13" s="9" t="n">
        <v>0</v>
      </c>
      <c r="O13" s="9" t="n">
        <v>0</v>
      </c>
      <c r="P13" s="9" t="n">
        <v>28</v>
      </c>
      <c r="Q13" s="9" t="n">
        <v>23</v>
      </c>
      <c r="R13" s="9" t="n">
        <v>838</v>
      </c>
      <c r="S13" s="9" t="n">
        <v>293</v>
      </c>
      <c r="T13" s="9" t="n">
        <v>258</v>
      </c>
      <c r="U13" s="51" t="n">
        <v>124</v>
      </c>
    </row>
    <row r="14" customFormat="false" ht="13.2" hidden="false" customHeight="false" outlineLevel="0" collapsed="false">
      <c r="A14" s="49" t="s">
        <v>181</v>
      </c>
      <c r="B14" s="50" t="n">
        <v>3575</v>
      </c>
      <c r="C14" s="9" t="n">
        <v>157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2391</v>
      </c>
      <c r="I14" s="9" t="n">
        <v>970</v>
      </c>
      <c r="J14" s="9" t="n">
        <v>152</v>
      </c>
      <c r="K14" s="9" t="n">
        <v>84</v>
      </c>
      <c r="L14" s="9" t="n">
        <v>163</v>
      </c>
      <c r="M14" s="9" t="n">
        <v>118</v>
      </c>
      <c r="N14" s="9" t="n">
        <v>0</v>
      </c>
      <c r="O14" s="9" t="n">
        <v>0</v>
      </c>
      <c r="P14" s="9" t="n">
        <v>60</v>
      </c>
      <c r="Q14" s="9" t="n">
        <v>32</v>
      </c>
      <c r="R14" s="9" t="n">
        <v>518</v>
      </c>
      <c r="S14" s="9" t="n">
        <v>211</v>
      </c>
      <c r="T14" s="9" t="n">
        <v>291</v>
      </c>
      <c r="U14" s="51" t="n">
        <v>155</v>
      </c>
    </row>
    <row r="15" customFormat="false" ht="14.4" hidden="false" customHeight="false" outlineLevel="0" collapsed="false">
      <c r="A15" s="52" t="s">
        <v>182</v>
      </c>
      <c r="B15" s="53" t="n">
        <v>27110</v>
      </c>
      <c r="C15" s="54" t="n">
        <v>12045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8443</v>
      </c>
      <c r="I15" s="54" t="n">
        <v>8140</v>
      </c>
      <c r="J15" s="54" t="n">
        <v>1497</v>
      </c>
      <c r="K15" s="54" t="n">
        <v>663</v>
      </c>
      <c r="L15" s="54" t="n">
        <v>1051</v>
      </c>
      <c r="M15" s="54" t="n">
        <v>879</v>
      </c>
      <c r="N15" s="54" t="n">
        <v>0</v>
      </c>
      <c r="O15" s="54" t="n">
        <v>0</v>
      </c>
      <c r="P15" s="54" t="n">
        <v>203</v>
      </c>
      <c r="Q15" s="54" t="n">
        <v>135</v>
      </c>
      <c r="R15" s="54" t="n">
        <v>5189</v>
      </c>
      <c r="S15" s="54" t="n">
        <v>1892</v>
      </c>
      <c r="T15" s="54" t="n">
        <v>727</v>
      </c>
      <c r="U15" s="55" t="n">
        <v>336</v>
      </c>
    </row>
    <row r="16" customFormat="false" ht="13.2" hidden="false" customHeight="false" outlineLevel="0" collapsed="false">
      <c r="A16" s="49" t="s">
        <v>174</v>
      </c>
      <c r="B16" s="50" t="n">
        <v>923</v>
      </c>
      <c r="C16" s="9" t="n">
        <v>616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34</v>
      </c>
      <c r="I16" s="9" t="n">
        <v>212</v>
      </c>
      <c r="J16" s="9" t="n">
        <v>36</v>
      </c>
      <c r="K16" s="9" t="n">
        <v>15</v>
      </c>
      <c r="L16" s="9" t="n">
        <v>348</v>
      </c>
      <c r="M16" s="9" t="n">
        <v>345</v>
      </c>
      <c r="N16" s="9" t="n">
        <v>0</v>
      </c>
      <c r="O16" s="9" t="n">
        <v>0</v>
      </c>
      <c r="P16" s="9" t="n">
        <v>50</v>
      </c>
      <c r="Q16" s="9" t="n">
        <v>38</v>
      </c>
      <c r="R16" s="9" t="n">
        <v>55</v>
      </c>
      <c r="S16" s="9" t="n">
        <v>6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657</v>
      </c>
      <c r="C17" s="9" t="n">
        <v>33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352</v>
      </c>
      <c r="I17" s="9" t="n">
        <v>182</v>
      </c>
      <c r="J17" s="9" t="n">
        <v>74</v>
      </c>
      <c r="K17" s="9" t="n">
        <v>3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10</v>
      </c>
      <c r="Q17" s="9" t="n">
        <v>5</v>
      </c>
      <c r="R17" s="9" t="n">
        <v>193</v>
      </c>
      <c r="S17" s="9" t="n">
        <v>94</v>
      </c>
      <c r="T17" s="9" t="n">
        <v>28</v>
      </c>
      <c r="U17" s="51" t="n">
        <v>13</v>
      </c>
    </row>
    <row r="18" customFormat="false" ht="13.2" hidden="false" customHeight="false" outlineLevel="0" collapsed="false">
      <c r="A18" s="49" t="s">
        <v>176</v>
      </c>
      <c r="B18" s="50" t="n">
        <v>78</v>
      </c>
      <c r="C18" s="9" t="n">
        <v>57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70</v>
      </c>
      <c r="I18" s="9" t="n">
        <v>5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8</v>
      </c>
      <c r="Q18" s="9" t="n">
        <v>7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7</v>
      </c>
      <c r="B19" s="50" t="n">
        <v>528</v>
      </c>
      <c r="C19" s="9" t="n">
        <v>304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351</v>
      </c>
      <c r="I19" s="9" t="n">
        <v>204</v>
      </c>
      <c r="J19" s="9" t="n">
        <v>46</v>
      </c>
      <c r="K19" s="9" t="n">
        <v>19</v>
      </c>
      <c r="L19" s="9" t="n">
        <v>26</v>
      </c>
      <c r="M19" s="9" t="n">
        <v>26</v>
      </c>
      <c r="N19" s="9" t="n">
        <v>0</v>
      </c>
      <c r="O19" s="9" t="n">
        <v>0</v>
      </c>
      <c r="P19" s="9" t="n">
        <v>10</v>
      </c>
      <c r="Q19" s="9" t="n">
        <v>8</v>
      </c>
      <c r="R19" s="9" t="n">
        <v>95</v>
      </c>
      <c r="S19" s="9" t="n">
        <v>47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8</v>
      </c>
      <c r="B20" s="50" t="n">
        <v>351</v>
      </c>
      <c r="C20" s="9" t="n">
        <v>228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280</v>
      </c>
      <c r="I20" s="9" t="n">
        <v>183</v>
      </c>
      <c r="J20" s="9" t="n">
        <v>25</v>
      </c>
      <c r="K20" s="9" t="n">
        <v>2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44</v>
      </c>
      <c r="S20" s="9" t="n">
        <v>25</v>
      </c>
      <c r="T20" s="9" t="n">
        <v>2</v>
      </c>
      <c r="U20" s="51" t="n">
        <v>0</v>
      </c>
    </row>
    <row r="21" customFormat="false" ht="13.2" hidden="false" customHeight="false" outlineLevel="0" collapsed="false">
      <c r="A21" s="49" t="s">
        <v>179</v>
      </c>
      <c r="B21" s="50" t="n">
        <v>469</v>
      </c>
      <c r="C21" s="9" t="n">
        <v>33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256</v>
      </c>
      <c r="I21" s="9" t="n">
        <v>160</v>
      </c>
      <c r="J21" s="9" t="n">
        <v>9</v>
      </c>
      <c r="K21" s="9" t="n">
        <v>3</v>
      </c>
      <c r="L21" s="9" t="n">
        <v>95</v>
      </c>
      <c r="M21" s="9" t="n">
        <v>95</v>
      </c>
      <c r="N21" s="9" t="n">
        <v>0</v>
      </c>
      <c r="O21" s="9" t="n">
        <v>0</v>
      </c>
      <c r="P21" s="9" t="n">
        <v>15</v>
      </c>
      <c r="Q21" s="9" t="n">
        <v>11</v>
      </c>
      <c r="R21" s="9" t="n">
        <v>78</v>
      </c>
      <c r="S21" s="9" t="n">
        <v>49</v>
      </c>
      <c r="T21" s="9" t="n">
        <v>16</v>
      </c>
      <c r="U21" s="51" t="n">
        <v>12</v>
      </c>
    </row>
    <row r="22" customFormat="false" ht="13.2" hidden="false" customHeight="false" outlineLevel="0" collapsed="false">
      <c r="A22" s="49" t="s">
        <v>180</v>
      </c>
      <c r="B22" s="50" t="n">
        <v>656</v>
      </c>
      <c r="C22" s="9" t="n">
        <v>36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280</v>
      </c>
      <c r="I22" s="9" t="n">
        <v>134</v>
      </c>
      <c r="J22" s="9" t="n">
        <v>86</v>
      </c>
      <c r="K22" s="9" t="n">
        <v>40</v>
      </c>
      <c r="L22" s="9" t="n">
        <v>77</v>
      </c>
      <c r="M22" s="9" t="n">
        <v>74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159</v>
      </c>
      <c r="S22" s="9" t="n">
        <v>92</v>
      </c>
      <c r="T22" s="9" t="n">
        <v>54</v>
      </c>
      <c r="U22" s="51" t="n">
        <v>29</v>
      </c>
    </row>
    <row r="23" customFormat="false" ht="13.2" hidden="false" customHeight="false" outlineLevel="0" collapsed="false">
      <c r="A23" s="49" t="s">
        <v>181</v>
      </c>
      <c r="B23" s="50" t="n">
        <v>899</v>
      </c>
      <c r="C23" s="9" t="n">
        <v>60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90</v>
      </c>
      <c r="I23" s="9" t="n">
        <v>191</v>
      </c>
      <c r="J23" s="9" t="n">
        <v>18</v>
      </c>
      <c r="K23" s="9" t="n">
        <v>13</v>
      </c>
      <c r="L23" s="9" t="n">
        <v>234</v>
      </c>
      <c r="M23" s="9" t="n">
        <v>226</v>
      </c>
      <c r="N23" s="9" t="n">
        <v>0</v>
      </c>
      <c r="O23" s="9" t="n">
        <v>0</v>
      </c>
      <c r="P23" s="9" t="n">
        <v>49</v>
      </c>
      <c r="Q23" s="9" t="n">
        <v>26</v>
      </c>
      <c r="R23" s="9" t="n">
        <v>89</v>
      </c>
      <c r="S23" s="9" t="n">
        <v>33</v>
      </c>
      <c r="T23" s="9" t="n">
        <v>219</v>
      </c>
      <c r="U23" s="51" t="n">
        <v>112</v>
      </c>
    </row>
    <row r="24" customFormat="false" ht="14.4" hidden="false" customHeight="false" outlineLevel="0" collapsed="false">
      <c r="A24" s="52" t="s">
        <v>183</v>
      </c>
      <c r="B24" s="53" t="n">
        <v>4561</v>
      </c>
      <c r="C24" s="54" t="n">
        <v>2836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2313</v>
      </c>
      <c r="I24" s="54" t="n">
        <v>1316</v>
      </c>
      <c r="J24" s="54" t="n">
        <v>294</v>
      </c>
      <c r="K24" s="54" t="n">
        <v>147</v>
      </c>
      <c r="L24" s="54" t="n">
        <v>780</v>
      </c>
      <c r="M24" s="54" t="n">
        <v>766</v>
      </c>
      <c r="N24" s="54" t="n">
        <v>0</v>
      </c>
      <c r="O24" s="54" t="n">
        <v>0</v>
      </c>
      <c r="P24" s="54" t="n">
        <v>142</v>
      </c>
      <c r="Q24" s="54" t="n">
        <v>95</v>
      </c>
      <c r="R24" s="54" t="n">
        <v>713</v>
      </c>
      <c r="S24" s="54" t="n">
        <v>346</v>
      </c>
      <c r="T24" s="54" t="n">
        <v>319</v>
      </c>
      <c r="U24" s="55" t="n">
        <v>166</v>
      </c>
    </row>
    <row r="25" customFormat="false" ht="13.2" hidden="false" customHeight="false" outlineLevel="0" collapsed="false">
      <c r="A25" s="49" t="s">
        <v>174</v>
      </c>
      <c r="B25" s="50" t="n">
        <v>48</v>
      </c>
      <c r="C25" s="9" t="n">
        <v>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48</v>
      </c>
      <c r="I25" s="9" t="n">
        <v>5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5</v>
      </c>
      <c r="B26" s="50" t="n">
        <v>160</v>
      </c>
      <c r="C26" s="9" t="n">
        <v>147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73</v>
      </c>
      <c r="I26" s="9" t="n">
        <v>72</v>
      </c>
      <c r="J26" s="9" t="n">
        <v>0</v>
      </c>
      <c r="K26" s="9" t="n">
        <v>0</v>
      </c>
      <c r="L26" s="9" t="n">
        <v>72</v>
      </c>
      <c r="M26" s="9" t="n">
        <v>61</v>
      </c>
      <c r="N26" s="9" t="n">
        <v>0</v>
      </c>
      <c r="O26" s="9" t="n">
        <v>0</v>
      </c>
      <c r="P26" s="9" t="n">
        <v>15</v>
      </c>
      <c r="Q26" s="9" t="n">
        <v>14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6</v>
      </c>
      <c r="B27" s="50" t="n">
        <v>99</v>
      </c>
      <c r="C27" s="9" t="n">
        <v>9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72</v>
      </c>
      <c r="I27" s="9" t="n">
        <v>72</v>
      </c>
      <c r="J27" s="9" t="n">
        <v>0</v>
      </c>
      <c r="K27" s="9" t="n">
        <v>0</v>
      </c>
      <c r="L27" s="9" t="n">
        <v>24</v>
      </c>
      <c r="M27" s="9" t="n">
        <v>24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3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7</v>
      </c>
      <c r="B28" s="50" t="n">
        <v>88</v>
      </c>
      <c r="C28" s="9" t="n">
        <v>7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60</v>
      </c>
      <c r="I28" s="9" t="n">
        <v>47</v>
      </c>
      <c r="J28" s="9" t="n">
        <v>0</v>
      </c>
      <c r="K28" s="9" t="n">
        <v>0</v>
      </c>
      <c r="L28" s="9" t="n">
        <v>28</v>
      </c>
      <c r="M28" s="9" t="n">
        <v>28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8</v>
      </c>
      <c r="B29" s="50" t="n">
        <v>434</v>
      </c>
      <c r="C29" s="9" t="n">
        <v>304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34</v>
      </c>
      <c r="I29" s="9" t="n">
        <v>197</v>
      </c>
      <c r="J29" s="9" t="n">
        <v>22</v>
      </c>
      <c r="K29" s="9" t="n">
        <v>0</v>
      </c>
      <c r="L29" s="9" t="n">
        <v>74</v>
      </c>
      <c r="M29" s="9" t="n">
        <v>73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04</v>
      </c>
      <c r="S29" s="9" t="n">
        <v>34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79</v>
      </c>
      <c r="B30" s="50" t="n">
        <v>17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17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0</v>
      </c>
      <c r="B31" s="50" t="n">
        <v>298</v>
      </c>
      <c r="C31" s="9" t="n">
        <v>249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26</v>
      </c>
      <c r="I31" s="9" t="n">
        <v>110</v>
      </c>
      <c r="J31" s="9" t="n">
        <v>16</v>
      </c>
      <c r="K31" s="9" t="n">
        <v>10</v>
      </c>
      <c r="L31" s="9" t="n">
        <v>80</v>
      </c>
      <c r="M31" s="9" t="n">
        <v>73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76</v>
      </c>
      <c r="S31" s="9" t="n">
        <v>56</v>
      </c>
      <c r="T31" s="9" t="n">
        <v>0</v>
      </c>
      <c r="U31" s="51" t="n">
        <v>0</v>
      </c>
    </row>
    <row r="32" customFormat="false" ht="13.2" hidden="false" customHeight="false" outlineLevel="0" collapsed="false">
      <c r="A32" s="49" t="s">
        <v>181</v>
      </c>
      <c r="B32" s="50" t="n">
        <v>296</v>
      </c>
      <c r="C32" s="9" t="n">
        <v>22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99</v>
      </c>
      <c r="I32" s="9" t="n">
        <v>82</v>
      </c>
      <c r="J32" s="9" t="n">
        <v>16</v>
      </c>
      <c r="K32" s="9" t="n">
        <v>10</v>
      </c>
      <c r="L32" s="9" t="n">
        <v>53</v>
      </c>
      <c r="M32" s="9" t="n">
        <v>47</v>
      </c>
      <c r="N32" s="9" t="n">
        <v>0</v>
      </c>
      <c r="O32" s="9" t="n">
        <v>0</v>
      </c>
      <c r="P32" s="9" t="n">
        <v>10</v>
      </c>
      <c r="Q32" s="9" t="n">
        <v>9</v>
      </c>
      <c r="R32" s="9" t="n">
        <v>90</v>
      </c>
      <c r="S32" s="9" t="n">
        <v>55</v>
      </c>
      <c r="T32" s="9" t="n">
        <v>28</v>
      </c>
      <c r="U32" s="51" t="n">
        <v>17</v>
      </c>
    </row>
    <row r="33" customFormat="false" ht="13.8" hidden="false" customHeight="false" outlineLevel="0" collapsed="false">
      <c r="A33" s="56" t="s">
        <v>184</v>
      </c>
      <c r="B33" s="57" t="n">
        <v>1440</v>
      </c>
      <c r="C33" s="58" t="n">
        <v>1097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729</v>
      </c>
      <c r="I33" s="58" t="n">
        <v>586</v>
      </c>
      <c r="J33" s="58" t="n">
        <v>54</v>
      </c>
      <c r="K33" s="58" t="n">
        <v>20</v>
      </c>
      <c r="L33" s="58" t="n">
        <v>331</v>
      </c>
      <c r="M33" s="58" t="n">
        <v>306</v>
      </c>
      <c r="N33" s="58" t="n">
        <v>0</v>
      </c>
      <c r="O33" s="58" t="n">
        <v>0</v>
      </c>
      <c r="P33" s="58" t="n">
        <v>25</v>
      </c>
      <c r="Q33" s="58" t="n">
        <v>23</v>
      </c>
      <c r="R33" s="58" t="n">
        <v>273</v>
      </c>
      <c r="S33" s="58" t="n">
        <v>145</v>
      </c>
      <c r="T33" s="58" t="n">
        <v>28</v>
      </c>
      <c r="U33" s="59" t="n">
        <v>17</v>
      </c>
    </row>
    <row r="34" customFormat="false" ht="14.4" hidden="false" customHeight="false" outlineLevel="0" collapsed="false">
      <c r="A34" s="60" t="s">
        <v>185</v>
      </c>
      <c r="B34" s="61" t="n">
        <v>33111</v>
      </c>
      <c r="C34" s="62" t="n">
        <v>15978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21485</v>
      </c>
      <c r="I34" s="62" t="n">
        <v>10042</v>
      </c>
      <c r="J34" s="62" t="n">
        <v>1845</v>
      </c>
      <c r="K34" s="62" t="n">
        <v>830</v>
      </c>
      <c r="L34" s="62" t="n">
        <v>2162</v>
      </c>
      <c r="M34" s="62" t="n">
        <v>1951</v>
      </c>
      <c r="N34" s="62" t="n">
        <v>0</v>
      </c>
      <c r="O34" s="62" t="n">
        <v>0</v>
      </c>
      <c r="P34" s="62" t="n">
        <v>370</v>
      </c>
      <c r="Q34" s="62" t="n">
        <v>253</v>
      </c>
      <c r="R34" s="62" t="n">
        <v>6175</v>
      </c>
      <c r="S34" s="62" t="n">
        <v>2383</v>
      </c>
      <c r="T34" s="62" t="n">
        <v>1074</v>
      </c>
      <c r="U34" s="63" t="n">
        <v>519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93" t="s">
        <v>153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71</v>
      </c>
      <c r="C3" s="16" t="s">
        <v>272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73</v>
      </c>
      <c r="N3" s="94"/>
    </row>
    <row r="4" customFormat="false" ht="13.2" hidden="false" customHeight="false" outlineLevel="0" collapsed="false">
      <c r="A4" s="93"/>
      <c r="B4" s="73"/>
      <c r="C4" s="95" t="s">
        <v>154</v>
      </c>
      <c r="D4" s="91" t="s">
        <v>274</v>
      </c>
      <c r="E4" s="91"/>
      <c r="F4" s="91"/>
      <c r="G4" s="91"/>
      <c r="H4" s="91"/>
      <c r="I4" s="91"/>
      <c r="J4" s="91"/>
      <c r="K4" s="91"/>
      <c r="L4" s="91"/>
      <c r="M4" s="42" t="s">
        <v>154</v>
      </c>
      <c r="N4" s="84" t="s">
        <v>275</v>
      </c>
    </row>
    <row r="5" customFormat="false" ht="13.2" hidden="false" customHeight="false" outlineLevel="0" collapsed="false">
      <c r="A5" s="93"/>
      <c r="B5" s="73"/>
      <c r="C5" s="40" t="s">
        <v>276</v>
      </c>
      <c r="D5" s="40" t="s">
        <v>190</v>
      </c>
      <c r="E5" s="96" t="s">
        <v>277</v>
      </c>
      <c r="F5" s="40" t="s">
        <v>192</v>
      </c>
      <c r="G5" s="40" t="s">
        <v>193</v>
      </c>
      <c r="H5" s="40" t="s">
        <v>278</v>
      </c>
      <c r="I5" s="39" t="s">
        <v>279</v>
      </c>
      <c r="J5" s="40" t="s">
        <v>196</v>
      </c>
      <c r="K5" s="39" t="s">
        <v>280</v>
      </c>
      <c r="L5" s="39" t="s">
        <v>281</v>
      </c>
      <c r="M5" s="42"/>
      <c r="N5" s="84" t="s">
        <v>282</v>
      </c>
    </row>
    <row r="6" customFormat="false" ht="13.8" hidden="false" customHeight="false" outlineLevel="0" collapsed="false">
      <c r="A6" s="93"/>
      <c r="B6" s="73"/>
      <c r="C6" s="42" t="s">
        <v>283</v>
      </c>
      <c r="D6" s="42" t="s">
        <v>284</v>
      </c>
      <c r="E6" s="97" t="s">
        <v>285</v>
      </c>
      <c r="F6" s="42" t="s">
        <v>284</v>
      </c>
      <c r="G6" s="42" t="s">
        <v>286</v>
      </c>
      <c r="H6" s="42" t="s">
        <v>287</v>
      </c>
      <c r="I6" s="39"/>
      <c r="J6" s="42" t="s">
        <v>288</v>
      </c>
      <c r="K6" s="39"/>
      <c r="L6" s="39"/>
      <c r="M6" s="39"/>
      <c r="N6" s="89" t="s">
        <v>289</v>
      </c>
    </row>
    <row r="7" customFormat="false" ht="13.2" hidden="false" customHeight="false" outlineLevel="0" collapsed="false">
      <c r="A7" s="45" t="s">
        <v>174</v>
      </c>
      <c r="B7" s="46" t="n">
        <v>15195</v>
      </c>
      <c r="C7" s="47" t="n">
        <v>14146</v>
      </c>
      <c r="D7" s="47" t="n">
        <v>13465</v>
      </c>
      <c r="E7" s="47" t="n">
        <v>26</v>
      </c>
      <c r="F7" s="47" t="n">
        <v>528</v>
      </c>
      <c r="G7" s="47" t="n">
        <v>29</v>
      </c>
      <c r="H7" s="47" t="n">
        <v>3</v>
      </c>
      <c r="I7" s="47" t="n">
        <v>0</v>
      </c>
      <c r="J7" s="47" t="n">
        <v>6</v>
      </c>
      <c r="K7" s="47" t="n">
        <v>1</v>
      </c>
      <c r="L7" s="47" t="n">
        <v>88</v>
      </c>
      <c r="M7" s="47" t="n">
        <v>1049</v>
      </c>
      <c r="N7" s="48" t="n">
        <v>131</v>
      </c>
    </row>
    <row r="8" customFormat="false" ht="13.2" hidden="false" customHeight="false" outlineLevel="0" collapsed="false">
      <c r="A8" s="49" t="s">
        <v>175</v>
      </c>
      <c r="B8" s="98" t="n">
        <v>10933</v>
      </c>
      <c r="C8" s="9" t="n">
        <v>10667</v>
      </c>
      <c r="D8" s="9" t="n">
        <v>9343</v>
      </c>
      <c r="E8" s="9" t="n">
        <v>15</v>
      </c>
      <c r="F8" s="9" t="n">
        <v>1285</v>
      </c>
      <c r="G8" s="9" t="n">
        <v>7</v>
      </c>
      <c r="H8" s="9" t="n">
        <v>2</v>
      </c>
      <c r="I8" s="9" t="n">
        <v>2</v>
      </c>
      <c r="J8" s="9" t="n">
        <v>1</v>
      </c>
      <c r="K8" s="9" t="n">
        <v>0</v>
      </c>
      <c r="L8" s="9" t="n">
        <v>12</v>
      </c>
      <c r="M8" s="9" t="n">
        <v>266</v>
      </c>
      <c r="N8" s="51" t="n">
        <v>44</v>
      </c>
    </row>
    <row r="9" customFormat="false" ht="13.2" hidden="false" customHeight="false" outlineLevel="0" collapsed="false">
      <c r="A9" s="49" t="s">
        <v>176</v>
      </c>
      <c r="B9" s="50" t="n">
        <v>12120</v>
      </c>
      <c r="C9" s="99" t="n">
        <v>11912</v>
      </c>
      <c r="D9" s="9" t="n">
        <v>11878</v>
      </c>
      <c r="E9" s="9" t="n">
        <v>11</v>
      </c>
      <c r="F9" s="9" t="n">
        <v>7</v>
      </c>
      <c r="G9" s="9" t="n">
        <v>5</v>
      </c>
      <c r="H9" s="9" t="n">
        <v>0</v>
      </c>
      <c r="I9" s="9" t="n">
        <v>0</v>
      </c>
      <c r="J9" s="9" t="n">
        <v>2</v>
      </c>
      <c r="K9" s="9" t="n">
        <v>0</v>
      </c>
      <c r="L9" s="9" t="n">
        <v>9</v>
      </c>
      <c r="M9" s="99" t="n">
        <v>208</v>
      </c>
      <c r="N9" s="51" t="n">
        <v>18</v>
      </c>
    </row>
    <row r="10" customFormat="false" ht="13.2" hidden="false" customHeight="false" outlineLevel="0" collapsed="false">
      <c r="A10" s="49" t="s">
        <v>177</v>
      </c>
      <c r="B10" s="50" t="n">
        <v>14614</v>
      </c>
      <c r="C10" s="9" t="n">
        <v>14369</v>
      </c>
      <c r="D10" s="9" t="n">
        <v>11803</v>
      </c>
      <c r="E10" s="9" t="n">
        <v>17</v>
      </c>
      <c r="F10" s="9" t="n">
        <v>2516</v>
      </c>
      <c r="G10" s="9" t="n">
        <v>3</v>
      </c>
      <c r="H10" s="9" t="n">
        <v>0</v>
      </c>
      <c r="I10" s="9" t="n">
        <v>0</v>
      </c>
      <c r="J10" s="9" t="n">
        <v>1</v>
      </c>
      <c r="K10" s="9" t="n">
        <v>5</v>
      </c>
      <c r="L10" s="9" t="n">
        <v>24</v>
      </c>
      <c r="M10" s="9" t="n">
        <v>245</v>
      </c>
      <c r="N10" s="51" t="n">
        <v>40</v>
      </c>
    </row>
    <row r="11" customFormat="false" ht="13.2" hidden="false" customHeight="false" outlineLevel="0" collapsed="false">
      <c r="A11" s="49" t="s">
        <v>178</v>
      </c>
      <c r="B11" s="50" t="n">
        <v>15818</v>
      </c>
      <c r="C11" s="9" t="n">
        <v>15661</v>
      </c>
      <c r="D11" s="9" t="n">
        <v>15631</v>
      </c>
      <c r="E11" s="9" t="n">
        <v>13</v>
      </c>
      <c r="F11" s="9" t="n">
        <v>2</v>
      </c>
      <c r="G11" s="9" t="n">
        <v>2</v>
      </c>
      <c r="H11" s="9" t="n">
        <v>0</v>
      </c>
      <c r="I11" s="9" t="n">
        <v>1</v>
      </c>
      <c r="J11" s="9" t="n">
        <v>1</v>
      </c>
      <c r="K11" s="99" t="n">
        <v>1</v>
      </c>
      <c r="L11" s="9" t="n">
        <v>10</v>
      </c>
      <c r="M11" s="9" t="n">
        <v>157</v>
      </c>
      <c r="N11" s="51" t="n">
        <v>27</v>
      </c>
    </row>
    <row r="12" customFormat="false" ht="13.2" hidden="false" customHeight="false" outlineLevel="0" collapsed="false">
      <c r="A12" s="49" t="s">
        <v>179</v>
      </c>
      <c r="B12" s="50" t="n">
        <v>12834</v>
      </c>
      <c r="C12" s="9" t="n">
        <v>12588</v>
      </c>
      <c r="D12" s="9" t="n">
        <v>11451</v>
      </c>
      <c r="E12" s="9" t="n">
        <v>16</v>
      </c>
      <c r="F12" s="9" t="n">
        <v>1108</v>
      </c>
      <c r="G12" s="9" t="n">
        <v>3</v>
      </c>
      <c r="H12" s="9" t="n">
        <v>0</v>
      </c>
      <c r="I12" s="9" t="n">
        <v>1</v>
      </c>
      <c r="J12" s="9" t="n">
        <v>0</v>
      </c>
      <c r="K12" s="9" t="n">
        <v>0</v>
      </c>
      <c r="L12" s="9" t="n">
        <v>9</v>
      </c>
      <c r="M12" s="9" t="n">
        <v>246</v>
      </c>
      <c r="N12" s="51" t="n">
        <v>60</v>
      </c>
    </row>
    <row r="13" customFormat="false" ht="13.2" hidden="false" customHeight="false" outlineLevel="0" collapsed="false">
      <c r="A13" s="49" t="s">
        <v>180</v>
      </c>
      <c r="B13" s="50" t="n">
        <v>16638</v>
      </c>
      <c r="C13" s="9" t="n">
        <v>16313</v>
      </c>
      <c r="D13" s="9" t="n">
        <v>16194</v>
      </c>
      <c r="E13" s="9" t="n">
        <v>16</v>
      </c>
      <c r="F13" s="9" t="n">
        <v>10</v>
      </c>
      <c r="G13" s="9" t="n">
        <v>8</v>
      </c>
      <c r="H13" s="9" t="n">
        <v>40</v>
      </c>
      <c r="I13" s="9" t="n">
        <v>2</v>
      </c>
      <c r="J13" s="9" t="n">
        <v>1</v>
      </c>
      <c r="K13" s="9" t="n">
        <v>32</v>
      </c>
      <c r="L13" s="9" t="n">
        <v>10</v>
      </c>
      <c r="M13" s="9" t="n">
        <v>325</v>
      </c>
      <c r="N13" s="51" t="n">
        <v>99</v>
      </c>
    </row>
    <row r="14" customFormat="false" ht="13.2" hidden="false" customHeight="false" outlineLevel="0" collapsed="false">
      <c r="A14" s="49" t="s">
        <v>181</v>
      </c>
      <c r="B14" s="50" t="n">
        <v>15879</v>
      </c>
      <c r="C14" s="9" t="n">
        <v>15541</v>
      </c>
      <c r="D14" s="9" t="n">
        <v>14307</v>
      </c>
      <c r="E14" s="9" t="n">
        <v>19</v>
      </c>
      <c r="F14" s="9" t="n">
        <v>1146</v>
      </c>
      <c r="G14" s="9" t="n">
        <v>11</v>
      </c>
      <c r="H14" s="9" t="n">
        <v>12</v>
      </c>
      <c r="I14" s="9" t="n">
        <v>0</v>
      </c>
      <c r="J14" s="9" t="n">
        <v>4</v>
      </c>
      <c r="K14" s="9" t="n">
        <v>11</v>
      </c>
      <c r="L14" s="9" t="n">
        <v>31</v>
      </c>
      <c r="M14" s="9" t="n">
        <v>338</v>
      </c>
      <c r="N14" s="51" t="n">
        <v>103</v>
      </c>
    </row>
    <row r="15" customFormat="false" ht="14.4" hidden="false" customHeight="false" outlineLevel="0" collapsed="false">
      <c r="A15" s="52" t="s">
        <v>182</v>
      </c>
      <c r="B15" s="53" t="n">
        <v>114031</v>
      </c>
      <c r="C15" s="54" t="n">
        <v>111197</v>
      </c>
      <c r="D15" s="54" t="n">
        <v>104072</v>
      </c>
      <c r="E15" s="54" t="n">
        <v>133</v>
      </c>
      <c r="F15" s="54" t="n">
        <v>6602</v>
      </c>
      <c r="G15" s="54" t="n">
        <v>68</v>
      </c>
      <c r="H15" s="54" t="n">
        <v>57</v>
      </c>
      <c r="I15" s="54" t="n">
        <v>6</v>
      </c>
      <c r="J15" s="54" t="n">
        <v>16</v>
      </c>
      <c r="K15" s="54" t="n">
        <v>50</v>
      </c>
      <c r="L15" s="54" t="n">
        <v>193</v>
      </c>
      <c r="M15" s="54" t="n">
        <v>2834</v>
      </c>
      <c r="N15" s="55" t="n">
        <v>522</v>
      </c>
    </row>
    <row r="16" customFormat="false" ht="13.2" hidden="false" customHeight="false" outlineLevel="0" collapsed="false">
      <c r="A16" s="49" t="s">
        <v>174</v>
      </c>
      <c r="B16" s="50" t="n">
        <v>3810</v>
      </c>
      <c r="C16" s="9" t="n">
        <v>3548</v>
      </c>
      <c r="D16" s="9" t="n">
        <v>3438</v>
      </c>
      <c r="E16" s="9" t="n">
        <v>5</v>
      </c>
      <c r="F16" s="9" t="n">
        <v>78</v>
      </c>
      <c r="G16" s="9" t="n">
        <v>8</v>
      </c>
      <c r="H16" s="9" t="n">
        <v>0</v>
      </c>
      <c r="I16" s="9" t="n">
        <v>2</v>
      </c>
      <c r="J16" s="9" t="n">
        <v>0</v>
      </c>
      <c r="K16" s="9" t="n">
        <v>0</v>
      </c>
      <c r="L16" s="9" t="n">
        <v>17</v>
      </c>
      <c r="M16" s="9" t="n">
        <v>262</v>
      </c>
      <c r="N16" s="51" t="n">
        <v>32</v>
      </c>
    </row>
    <row r="17" customFormat="false" ht="13.2" hidden="false" customHeight="false" outlineLevel="0" collapsed="false">
      <c r="A17" s="49" t="s">
        <v>175</v>
      </c>
      <c r="B17" s="50" t="n">
        <v>2320</v>
      </c>
      <c r="C17" s="9" t="n">
        <v>2122</v>
      </c>
      <c r="D17" s="9" t="n">
        <v>1304</v>
      </c>
      <c r="E17" s="9" t="n">
        <v>3</v>
      </c>
      <c r="F17" s="9" t="n">
        <v>811</v>
      </c>
      <c r="G17" s="9" t="n">
        <v>1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</v>
      </c>
      <c r="M17" s="9" t="n">
        <v>198</v>
      </c>
      <c r="N17" s="51" t="n">
        <v>34</v>
      </c>
    </row>
    <row r="18" customFormat="false" ht="13.2" hidden="false" customHeight="false" outlineLevel="0" collapsed="false">
      <c r="A18" s="49" t="s">
        <v>176</v>
      </c>
      <c r="B18" s="50" t="n">
        <v>378</v>
      </c>
      <c r="C18" s="9" t="n">
        <v>371</v>
      </c>
      <c r="D18" s="9" t="n">
        <v>369</v>
      </c>
      <c r="E18" s="9" t="n">
        <v>1</v>
      </c>
      <c r="F18" s="9" t="n">
        <v>1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7</v>
      </c>
      <c r="N18" s="51" t="n">
        <v>1</v>
      </c>
    </row>
    <row r="19" customFormat="false" ht="13.2" hidden="false" customHeight="false" outlineLevel="0" collapsed="false">
      <c r="A19" s="49" t="s">
        <v>177</v>
      </c>
      <c r="B19" s="50" t="n">
        <v>2192</v>
      </c>
      <c r="C19" s="9" t="n">
        <v>2140</v>
      </c>
      <c r="D19" s="9" t="n">
        <v>1451</v>
      </c>
      <c r="E19" s="9" t="n">
        <v>2</v>
      </c>
      <c r="F19" s="9" t="n">
        <v>682</v>
      </c>
      <c r="G19" s="9" t="n">
        <v>0</v>
      </c>
      <c r="H19" s="9" t="n">
        <v>0</v>
      </c>
      <c r="I19" s="9" t="n">
        <v>1</v>
      </c>
      <c r="J19" s="9" t="n">
        <v>1</v>
      </c>
      <c r="K19" s="9" t="n">
        <v>0</v>
      </c>
      <c r="L19" s="9" t="n">
        <v>3</v>
      </c>
      <c r="M19" s="9" t="n">
        <v>52</v>
      </c>
      <c r="N19" s="51" t="n">
        <v>5</v>
      </c>
    </row>
    <row r="20" customFormat="false" ht="13.2" hidden="false" customHeight="false" outlineLevel="0" collapsed="false">
      <c r="A20" s="49" t="s">
        <v>178</v>
      </c>
      <c r="B20" s="50" t="n">
        <v>1562</v>
      </c>
      <c r="C20" s="9" t="n">
        <v>1530</v>
      </c>
      <c r="D20" s="9" t="n">
        <v>1520</v>
      </c>
      <c r="E20" s="9" t="n">
        <v>7</v>
      </c>
      <c r="F20" s="9" t="n">
        <v>1</v>
      </c>
      <c r="G20" s="9" t="n">
        <v>2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32</v>
      </c>
      <c r="N20" s="51" t="n">
        <v>15</v>
      </c>
    </row>
    <row r="21" customFormat="false" ht="13.2" hidden="false" customHeight="false" outlineLevel="0" collapsed="false">
      <c r="A21" s="49" t="s">
        <v>179</v>
      </c>
      <c r="B21" s="50" t="n">
        <v>1842</v>
      </c>
      <c r="C21" s="9" t="n">
        <v>1817</v>
      </c>
      <c r="D21" s="9" t="n">
        <v>1639</v>
      </c>
      <c r="E21" s="9" t="n">
        <v>1</v>
      </c>
      <c r="F21" s="9" t="n">
        <v>176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</v>
      </c>
      <c r="M21" s="9" t="n">
        <v>25</v>
      </c>
      <c r="N21" s="51" t="n">
        <v>0</v>
      </c>
    </row>
    <row r="22" customFormat="false" ht="13.2" hidden="false" customHeight="false" outlineLevel="0" collapsed="false">
      <c r="A22" s="49" t="s">
        <v>180</v>
      </c>
      <c r="B22" s="50" t="n">
        <v>2809</v>
      </c>
      <c r="C22" s="9" t="n">
        <v>2571</v>
      </c>
      <c r="D22" s="9" t="n">
        <v>2558</v>
      </c>
      <c r="E22" s="9" t="n">
        <v>1</v>
      </c>
      <c r="F22" s="9" t="n">
        <v>1</v>
      </c>
      <c r="G22" s="9" t="n">
        <v>2</v>
      </c>
      <c r="H22" s="9" t="n">
        <v>3</v>
      </c>
      <c r="I22" s="9" t="n">
        <v>1</v>
      </c>
      <c r="J22" s="9" t="n">
        <v>2</v>
      </c>
      <c r="K22" s="9" t="n">
        <v>2</v>
      </c>
      <c r="L22" s="9" t="n">
        <v>1</v>
      </c>
      <c r="M22" s="9" t="n">
        <v>238</v>
      </c>
      <c r="N22" s="51" t="n">
        <v>61</v>
      </c>
    </row>
    <row r="23" customFormat="false" ht="13.2" hidden="false" customHeight="false" outlineLevel="0" collapsed="false">
      <c r="A23" s="49" t="s">
        <v>181</v>
      </c>
      <c r="B23" s="50" t="n">
        <v>3111</v>
      </c>
      <c r="C23" s="9" t="n">
        <v>3001</v>
      </c>
      <c r="D23" s="9" t="n">
        <v>2848</v>
      </c>
      <c r="E23" s="9" t="n">
        <v>5</v>
      </c>
      <c r="F23" s="9" t="n">
        <v>42</v>
      </c>
      <c r="G23" s="9" t="n">
        <v>1</v>
      </c>
      <c r="H23" s="9" t="n">
        <v>0</v>
      </c>
      <c r="I23" s="9" t="n">
        <v>1</v>
      </c>
      <c r="J23" s="9" t="n">
        <v>0</v>
      </c>
      <c r="K23" s="9" t="n">
        <v>101</v>
      </c>
      <c r="L23" s="9" t="n">
        <v>3</v>
      </c>
      <c r="M23" s="9" t="n">
        <v>110</v>
      </c>
      <c r="N23" s="51" t="n">
        <v>55</v>
      </c>
    </row>
    <row r="24" customFormat="false" ht="14.4" hidden="false" customHeight="false" outlineLevel="0" collapsed="false">
      <c r="A24" s="52" t="s">
        <v>183</v>
      </c>
      <c r="B24" s="53" t="n">
        <v>18024</v>
      </c>
      <c r="C24" s="54" t="n">
        <v>17100</v>
      </c>
      <c r="D24" s="54" t="n">
        <v>15127</v>
      </c>
      <c r="E24" s="54" t="n">
        <v>25</v>
      </c>
      <c r="F24" s="54" t="n">
        <v>1792</v>
      </c>
      <c r="G24" s="54" t="n">
        <v>14</v>
      </c>
      <c r="H24" s="54" t="n">
        <v>3</v>
      </c>
      <c r="I24" s="54" t="n">
        <v>5</v>
      </c>
      <c r="J24" s="54" t="n">
        <v>3</v>
      </c>
      <c r="K24" s="54" t="n">
        <v>103</v>
      </c>
      <c r="L24" s="54" t="n">
        <v>28</v>
      </c>
      <c r="M24" s="54" t="n">
        <v>924</v>
      </c>
      <c r="N24" s="55" t="n">
        <v>203</v>
      </c>
    </row>
    <row r="25" customFormat="false" ht="13.2" hidden="false" customHeight="false" outlineLevel="0" collapsed="false">
      <c r="A25" s="49" t="s">
        <v>174</v>
      </c>
      <c r="B25" s="50" t="n">
        <v>384</v>
      </c>
      <c r="C25" s="9" t="n">
        <v>363</v>
      </c>
      <c r="D25" s="9" t="n">
        <v>347</v>
      </c>
      <c r="E25" s="9" t="n">
        <v>1</v>
      </c>
      <c r="F25" s="9" t="n">
        <v>12</v>
      </c>
      <c r="G25" s="9" t="n">
        <v>1</v>
      </c>
      <c r="H25" s="9" t="n">
        <v>0</v>
      </c>
      <c r="I25" s="9" t="n">
        <v>0</v>
      </c>
      <c r="J25" s="9" t="n">
        <v>1</v>
      </c>
      <c r="K25" s="9" t="n">
        <v>0</v>
      </c>
      <c r="L25" s="9" t="n">
        <v>1</v>
      </c>
      <c r="M25" s="9" t="n">
        <v>21</v>
      </c>
      <c r="N25" s="51" t="n">
        <v>2</v>
      </c>
    </row>
    <row r="26" customFormat="false" ht="13.2" hidden="false" customHeight="false" outlineLevel="0" collapsed="false">
      <c r="A26" s="49" t="s">
        <v>175</v>
      </c>
      <c r="B26" s="50" t="n">
        <v>536</v>
      </c>
      <c r="C26" s="9" t="n">
        <v>531</v>
      </c>
      <c r="D26" s="9" t="n">
        <v>528</v>
      </c>
      <c r="E26" s="9" t="n">
        <v>0</v>
      </c>
      <c r="F26" s="9" t="n">
        <v>2</v>
      </c>
      <c r="G26" s="9" t="n">
        <v>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5</v>
      </c>
      <c r="N26" s="51" t="n">
        <v>0</v>
      </c>
    </row>
    <row r="27" customFormat="false" ht="13.2" hidden="false" customHeight="false" outlineLevel="0" collapsed="false">
      <c r="A27" s="49" t="s">
        <v>176</v>
      </c>
      <c r="B27" s="50" t="n">
        <v>367</v>
      </c>
      <c r="C27" s="9" t="n">
        <v>366</v>
      </c>
      <c r="D27" s="9" t="n">
        <v>36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2</v>
      </c>
      <c r="M27" s="9" t="n">
        <v>1</v>
      </c>
      <c r="N27" s="51" t="n">
        <v>0</v>
      </c>
    </row>
    <row r="28" customFormat="false" ht="13.2" hidden="false" customHeight="false" outlineLevel="0" collapsed="false">
      <c r="A28" s="49" t="s">
        <v>177</v>
      </c>
      <c r="B28" s="50" t="n">
        <v>291</v>
      </c>
      <c r="C28" s="9" t="n">
        <v>290</v>
      </c>
      <c r="D28" s="9" t="n">
        <v>29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1</v>
      </c>
      <c r="N28" s="51" t="n">
        <v>0</v>
      </c>
    </row>
    <row r="29" customFormat="false" ht="13.2" hidden="false" customHeight="false" outlineLevel="0" collapsed="false">
      <c r="A29" s="49" t="s">
        <v>178</v>
      </c>
      <c r="B29" s="50" t="n">
        <v>1490</v>
      </c>
      <c r="C29" s="9" t="n">
        <v>1472</v>
      </c>
      <c r="D29" s="9" t="n">
        <v>1468</v>
      </c>
      <c r="E29" s="9" t="n">
        <v>2</v>
      </c>
      <c r="F29" s="9" t="n">
        <v>1</v>
      </c>
      <c r="G29" s="9" t="n">
        <v>1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18</v>
      </c>
      <c r="N29" s="51" t="n">
        <v>1</v>
      </c>
    </row>
    <row r="30" customFormat="false" ht="13.2" hidden="false" customHeight="false" outlineLevel="0" collapsed="false">
      <c r="A30" s="49" t="s">
        <v>179</v>
      </c>
      <c r="B30" s="50" t="n">
        <v>87</v>
      </c>
      <c r="C30" s="9" t="n">
        <v>82</v>
      </c>
      <c r="D30" s="9" t="n">
        <v>82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5</v>
      </c>
      <c r="N30" s="51" t="n">
        <v>0</v>
      </c>
    </row>
    <row r="31" customFormat="false" ht="13.2" hidden="false" customHeight="false" outlineLevel="0" collapsed="false">
      <c r="A31" s="49" t="s">
        <v>180</v>
      </c>
      <c r="B31" s="50" t="n">
        <v>1096</v>
      </c>
      <c r="C31" s="9" t="n">
        <v>1084</v>
      </c>
      <c r="D31" s="9" t="n">
        <v>1077</v>
      </c>
      <c r="E31" s="9" t="n">
        <v>1</v>
      </c>
      <c r="F31" s="9" t="n">
        <v>1</v>
      </c>
      <c r="G31" s="9" t="n">
        <v>1</v>
      </c>
      <c r="H31" s="9" t="n">
        <v>2</v>
      </c>
      <c r="I31" s="9" t="n">
        <v>0</v>
      </c>
      <c r="J31" s="9" t="n">
        <v>0</v>
      </c>
      <c r="K31" s="9" t="n">
        <v>2</v>
      </c>
      <c r="L31" s="9" t="n">
        <v>0</v>
      </c>
      <c r="M31" s="9" t="n">
        <v>12</v>
      </c>
      <c r="N31" s="51" t="n">
        <v>3</v>
      </c>
    </row>
    <row r="32" customFormat="false" ht="13.2" hidden="false" customHeight="false" outlineLevel="0" collapsed="false">
      <c r="A32" s="49" t="s">
        <v>181</v>
      </c>
      <c r="B32" s="50" t="n">
        <v>1271</v>
      </c>
      <c r="C32" s="9" t="n">
        <v>1265</v>
      </c>
      <c r="D32" s="9" t="n">
        <v>1242</v>
      </c>
      <c r="E32" s="9" t="n">
        <v>4</v>
      </c>
      <c r="F32" s="9" t="n">
        <v>11</v>
      </c>
      <c r="G32" s="9" t="n">
        <v>3</v>
      </c>
      <c r="H32" s="9" t="n">
        <v>4</v>
      </c>
      <c r="I32" s="9" t="n">
        <v>0</v>
      </c>
      <c r="J32" s="9" t="n">
        <v>0</v>
      </c>
      <c r="K32" s="9" t="n">
        <v>0</v>
      </c>
      <c r="L32" s="9" t="n">
        <v>1</v>
      </c>
      <c r="M32" s="9" t="n">
        <v>6</v>
      </c>
      <c r="N32" s="51" t="n">
        <v>0</v>
      </c>
    </row>
    <row r="33" customFormat="false" ht="13.8" hidden="false" customHeight="false" outlineLevel="0" collapsed="false">
      <c r="A33" s="56" t="s">
        <v>184</v>
      </c>
      <c r="B33" s="57" t="n">
        <v>5522</v>
      </c>
      <c r="C33" s="58" t="n">
        <v>5453</v>
      </c>
      <c r="D33" s="58" t="n">
        <v>5398</v>
      </c>
      <c r="E33" s="58" t="n">
        <v>8</v>
      </c>
      <c r="F33" s="58" t="n">
        <v>27</v>
      </c>
      <c r="G33" s="58" t="n">
        <v>7</v>
      </c>
      <c r="H33" s="58" t="n">
        <v>6</v>
      </c>
      <c r="I33" s="58" t="n">
        <v>0</v>
      </c>
      <c r="J33" s="58" t="n">
        <v>1</v>
      </c>
      <c r="K33" s="58" t="n">
        <v>2</v>
      </c>
      <c r="L33" s="58" t="n">
        <v>4</v>
      </c>
      <c r="M33" s="58" t="n">
        <v>69</v>
      </c>
      <c r="N33" s="59" t="n">
        <v>6</v>
      </c>
    </row>
    <row r="34" customFormat="false" ht="14.4" hidden="false" customHeight="false" outlineLevel="0" collapsed="false">
      <c r="A34" s="60" t="s">
        <v>185</v>
      </c>
      <c r="B34" s="61" t="n">
        <v>137577</v>
      </c>
      <c r="C34" s="62" t="n">
        <v>133750</v>
      </c>
      <c r="D34" s="62" t="n">
        <v>124597</v>
      </c>
      <c r="E34" s="62" t="n">
        <v>166</v>
      </c>
      <c r="F34" s="62" t="n">
        <v>8421</v>
      </c>
      <c r="G34" s="62" t="n">
        <v>89</v>
      </c>
      <c r="H34" s="62" t="n">
        <v>66</v>
      </c>
      <c r="I34" s="62" t="n">
        <v>11</v>
      </c>
      <c r="J34" s="62" t="n">
        <v>20</v>
      </c>
      <c r="K34" s="62" t="n">
        <v>155</v>
      </c>
      <c r="L34" s="62" t="n">
        <v>225</v>
      </c>
      <c r="M34" s="62" t="n">
        <v>3827</v>
      </c>
      <c r="N34" s="63" t="n">
        <v>731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3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90</v>
      </c>
      <c r="C3" s="101"/>
      <c r="D3" s="101"/>
      <c r="E3" s="101"/>
      <c r="F3" s="101"/>
      <c r="G3" s="101"/>
      <c r="H3" s="101"/>
      <c r="I3" s="101"/>
      <c r="J3" s="84" t="s">
        <v>291</v>
      </c>
    </row>
    <row r="4" customFormat="false" ht="13.2" hidden="false" customHeight="false" outlineLevel="0" collapsed="false">
      <c r="A4" s="93"/>
      <c r="B4" s="102" t="s">
        <v>292</v>
      </c>
      <c r="C4" s="39" t="s">
        <v>53</v>
      </c>
      <c r="D4" s="39" t="s">
        <v>61</v>
      </c>
      <c r="E4" s="39" t="s">
        <v>49</v>
      </c>
      <c r="F4" s="39" t="s">
        <v>81</v>
      </c>
      <c r="G4" s="39" t="s">
        <v>57</v>
      </c>
      <c r="H4" s="39" t="s">
        <v>69</v>
      </c>
      <c r="I4" s="39" t="s">
        <v>111</v>
      </c>
      <c r="J4" s="84" t="s">
        <v>293</v>
      </c>
    </row>
    <row r="5" customFormat="false" ht="13.8" hidden="false" customHeight="false" outlineLevel="0" collapsed="false">
      <c r="A5" s="93"/>
      <c r="B5" s="103" t="s">
        <v>294</v>
      </c>
      <c r="C5" s="39"/>
      <c r="D5" s="39"/>
      <c r="E5" s="39"/>
      <c r="F5" s="39"/>
      <c r="G5" s="39"/>
      <c r="H5" s="39"/>
      <c r="I5" s="39"/>
      <c r="J5" s="89" t="s">
        <v>295</v>
      </c>
    </row>
    <row r="6" customFormat="false" ht="13.2" hidden="false" customHeight="false" outlineLevel="0" collapsed="false">
      <c r="A6" s="45" t="s">
        <v>174</v>
      </c>
      <c r="B6" s="46" t="n">
        <v>14447</v>
      </c>
      <c r="C6" s="47" t="n">
        <v>14259</v>
      </c>
      <c r="D6" s="47" t="n">
        <v>233</v>
      </c>
      <c r="E6" s="47" t="n">
        <v>4123</v>
      </c>
      <c r="F6" s="47" t="n">
        <v>243</v>
      </c>
      <c r="G6" s="47" t="n">
        <v>759</v>
      </c>
      <c r="H6" s="47" t="n">
        <v>189</v>
      </c>
      <c r="I6" s="47" t="n">
        <v>0</v>
      </c>
      <c r="J6" s="48" t="n">
        <v>748</v>
      </c>
    </row>
    <row r="7" customFormat="false" ht="13.2" hidden="false" customHeight="false" outlineLevel="0" collapsed="false">
      <c r="A7" s="49" t="s">
        <v>175</v>
      </c>
      <c r="B7" s="50" t="n">
        <v>10476</v>
      </c>
      <c r="C7" s="9" t="n">
        <v>10064</v>
      </c>
      <c r="D7" s="9" t="n">
        <v>171</v>
      </c>
      <c r="E7" s="9" t="n">
        <v>3081</v>
      </c>
      <c r="F7" s="9" t="n">
        <v>288</v>
      </c>
      <c r="G7" s="9" t="n">
        <v>0</v>
      </c>
      <c r="H7" s="9" t="n">
        <v>74</v>
      </c>
      <c r="I7" s="9" t="n">
        <v>0</v>
      </c>
      <c r="J7" s="51" t="n">
        <v>457</v>
      </c>
    </row>
    <row r="8" customFormat="false" ht="13.2" hidden="false" customHeight="false" outlineLevel="0" collapsed="false">
      <c r="A8" s="49" t="s">
        <v>176</v>
      </c>
      <c r="B8" s="50" t="n">
        <v>11778</v>
      </c>
      <c r="C8" s="9" t="n">
        <v>11757</v>
      </c>
      <c r="D8" s="9" t="n">
        <v>210</v>
      </c>
      <c r="E8" s="9" t="n">
        <v>1757</v>
      </c>
      <c r="F8" s="9" t="n">
        <v>497</v>
      </c>
      <c r="G8" s="9" t="n">
        <v>193</v>
      </c>
      <c r="H8" s="9" t="n">
        <v>0</v>
      </c>
      <c r="I8" s="9" t="n">
        <v>0</v>
      </c>
      <c r="J8" s="51" t="n">
        <v>342</v>
      </c>
    </row>
    <row r="9" customFormat="false" ht="13.2" hidden="false" customHeight="false" outlineLevel="0" collapsed="false">
      <c r="A9" s="49" t="s">
        <v>177</v>
      </c>
      <c r="B9" s="50" t="n">
        <v>13776</v>
      </c>
      <c r="C9" s="9" t="n">
        <v>13673</v>
      </c>
      <c r="D9" s="9" t="n">
        <v>0</v>
      </c>
      <c r="E9" s="9" t="n">
        <v>2329</v>
      </c>
      <c r="F9" s="9" t="n">
        <v>313</v>
      </c>
      <c r="G9" s="9" t="n">
        <v>23</v>
      </c>
      <c r="H9" s="9" t="n">
        <v>59</v>
      </c>
      <c r="I9" s="9" t="n">
        <v>0</v>
      </c>
      <c r="J9" s="51" t="n">
        <v>838</v>
      </c>
    </row>
    <row r="10" customFormat="false" ht="13.2" hidden="false" customHeight="false" outlineLevel="0" collapsed="false">
      <c r="A10" s="49" t="s">
        <v>178</v>
      </c>
      <c r="B10" s="50" t="n">
        <v>15039</v>
      </c>
      <c r="C10" s="9" t="n">
        <v>14993</v>
      </c>
      <c r="D10" s="9" t="n">
        <v>85</v>
      </c>
      <c r="E10" s="9" t="n">
        <v>2744</v>
      </c>
      <c r="F10" s="9" t="n">
        <v>746</v>
      </c>
      <c r="G10" s="9" t="n">
        <v>98</v>
      </c>
      <c r="H10" s="9" t="n">
        <v>0</v>
      </c>
      <c r="I10" s="9" t="n">
        <v>0</v>
      </c>
      <c r="J10" s="51" t="n">
        <v>779</v>
      </c>
    </row>
    <row r="11" customFormat="false" ht="13.2" hidden="false" customHeight="false" outlineLevel="0" collapsed="false">
      <c r="A11" s="49" t="s">
        <v>179</v>
      </c>
      <c r="B11" s="50" t="n">
        <v>11675</v>
      </c>
      <c r="C11" s="9" t="n">
        <v>10951</v>
      </c>
      <c r="D11" s="9" t="n">
        <v>126</v>
      </c>
      <c r="E11" s="9" t="n">
        <v>3262</v>
      </c>
      <c r="F11" s="9" t="n">
        <v>537</v>
      </c>
      <c r="G11" s="9" t="n">
        <v>0</v>
      </c>
      <c r="H11" s="9" t="n">
        <v>49</v>
      </c>
      <c r="I11" s="9" t="n">
        <v>0</v>
      </c>
      <c r="J11" s="51" t="n">
        <v>1159</v>
      </c>
    </row>
    <row r="12" customFormat="false" ht="13.2" hidden="false" customHeight="false" outlineLevel="0" collapsed="false">
      <c r="A12" s="49" t="s">
        <v>180</v>
      </c>
      <c r="B12" s="50" t="n">
        <v>14678</v>
      </c>
      <c r="C12" s="9" t="n">
        <v>13838</v>
      </c>
      <c r="D12" s="9" t="n">
        <v>134</v>
      </c>
      <c r="E12" s="9" t="n">
        <v>2386</v>
      </c>
      <c r="F12" s="9" t="n">
        <v>1661</v>
      </c>
      <c r="G12" s="9" t="n">
        <v>136</v>
      </c>
      <c r="H12" s="9" t="n">
        <v>0</v>
      </c>
      <c r="I12" s="9" t="n">
        <v>0</v>
      </c>
      <c r="J12" s="51" t="n">
        <v>1960</v>
      </c>
    </row>
    <row r="13" customFormat="false" ht="13.2" hidden="false" customHeight="false" outlineLevel="0" collapsed="false">
      <c r="A13" s="49" t="s">
        <v>181</v>
      </c>
      <c r="B13" s="50" t="n">
        <v>13895</v>
      </c>
      <c r="C13" s="9" t="n">
        <v>13292</v>
      </c>
      <c r="D13" s="9" t="n">
        <v>206</v>
      </c>
      <c r="E13" s="9" t="n">
        <v>2527</v>
      </c>
      <c r="F13" s="9" t="n">
        <v>1064</v>
      </c>
      <c r="G13" s="9" t="n">
        <v>49</v>
      </c>
      <c r="H13" s="9" t="n">
        <v>0</v>
      </c>
      <c r="I13" s="9" t="n">
        <v>0</v>
      </c>
      <c r="J13" s="51" t="n">
        <v>1984</v>
      </c>
    </row>
    <row r="14" customFormat="false" ht="14.4" hidden="false" customHeight="false" outlineLevel="0" collapsed="false">
      <c r="A14" s="52" t="s">
        <v>182</v>
      </c>
      <c r="B14" s="53" t="n">
        <v>105764</v>
      </c>
      <c r="C14" s="54" t="n">
        <v>102827</v>
      </c>
      <c r="D14" s="54" t="n">
        <v>1165</v>
      </c>
      <c r="E14" s="54" t="n">
        <v>22209</v>
      </c>
      <c r="F14" s="54" t="n">
        <v>5349</v>
      </c>
      <c r="G14" s="54" t="n">
        <v>1258</v>
      </c>
      <c r="H14" s="54" t="n">
        <v>371</v>
      </c>
      <c r="I14" s="54" t="n">
        <v>0</v>
      </c>
      <c r="J14" s="55" t="n">
        <v>8267</v>
      </c>
    </row>
    <row r="15" customFormat="false" ht="13.2" hidden="false" customHeight="false" outlineLevel="0" collapsed="false">
      <c r="A15" s="49" t="s">
        <v>174</v>
      </c>
      <c r="B15" s="50" t="n">
        <v>3169</v>
      </c>
      <c r="C15" s="9" t="n">
        <v>3146</v>
      </c>
      <c r="D15" s="9" t="n">
        <v>203</v>
      </c>
      <c r="E15" s="9" t="n">
        <v>668</v>
      </c>
      <c r="F15" s="9" t="n">
        <v>404</v>
      </c>
      <c r="G15" s="9" t="n">
        <v>140</v>
      </c>
      <c r="H15" s="9" t="n">
        <v>0</v>
      </c>
      <c r="I15" s="9" t="n">
        <v>0</v>
      </c>
      <c r="J15" s="51" t="n">
        <v>641</v>
      </c>
    </row>
    <row r="16" customFormat="false" ht="13.2" hidden="false" customHeight="false" outlineLevel="0" collapsed="false">
      <c r="A16" s="49" t="s">
        <v>175</v>
      </c>
      <c r="B16" s="50" t="n">
        <v>2235</v>
      </c>
      <c r="C16" s="9" t="n">
        <v>2173</v>
      </c>
      <c r="D16" s="9" t="n">
        <v>49</v>
      </c>
      <c r="E16" s="9" t="n">
        <v>989</v>
      </c>
      <c r="F16" s="9" t="n">
        <v>33</v>
      </c>
      <c r="G16" s="9" t="n">
        <v>0</v>
      </c>
      <c r="H16" s="9" t="n">
        <v>0</v>
      </c>
      <c r="I16" s="9" t="n">
        <v>0</v>
      </c>
      <c r="J16" s="51" t="n">
        <v>85</v>
      </c>
    </row>
    <row r="17" customFormat="false" ht="13.2" hidden="false" customHeight="false" outlineLevel="0" collapsed="false">
      <c r="A17" s="49" t="s">
        <v>176</v>
      </c>
      <c r="B17" s="50" t="n">
        <v>369</v>
      </c>
      <c r="C17" s="9" t="n">
        <v>369</v>
      </c>
      <c r="D17" s="9" t="n">
        <v>0</v>
      </c>
      <c r="E17" s="9" t="n">
        <v>304</v>
      </c>
      <c r="F17" s="9" t="n">
        <v>232</v>
      </c>
      <c r="G17" s="9" t="n">
        <v>0</v>
      </c>
      <c r="H17" s="9" t="n">
        <v>0</v>
      </c>
      <c r="I17" s="9" t="n">
        <v>0</v>
      </c>
      <c r="J17" s="51" t="n">
        <v>9</v>
      </c>
    </row>
    <row r="18" customFormat="false" ht="13.2" hidden="false" customHeight="false" outlineLevel="0" collapsed="false">
      <c r="A18" s="49" t="s">
        <v>177</v>
      </c>
      <c r="B18" s="50" t="n">
        <v>1656</v>
      </c>
      <c r="C18" s="9" t="n">
        <v>1651</v>
      </c>
      <c r="D18" s="9" t="n">
        <v>0</v>
      </c>
      <c r="E18" s="9" t="n">
        <v>208</v>
      </c>
      <c r="F18" s="9" t="n">
        <v>52</v>
      </c>
      <c r="G18" s="9" t="n">
        <v>111</v>
      </c>
      <c r="H18" s="9" t="n">
        <v>0</v>
      </c>
      <c r="I18" s="9" t="n">
        <v>0</v>
      </c>
      <c r="J18" s="51" t="n">
        <v>536</v>
      </c>
    </row>
    <row r="19" customFormat="false" ht="13.2" hidden="false" customHeight="false" outlineLevel="0" collapsed="false">
      <c r="A19" s="49" t="s">
        <v>178</v>
      </c>
      <c r="B19" s="50" t="n">
        <v>1324</v>
      </c>
      <c r="C19" s="9" t="n">
        <v>1324</v>
      </c>
      <c r="D19" s="9" t="n">
        <v>0</v>
      </c>
      <c r="E19" s="9" t="n">
        <v>319</v>
      </c>
      <c r="F19" s="9" t="n">
        <v>178</v>
      </c>
      <c r="G19" s="9" t="n">
        <v>129</v>
      </c>
      <c r="H19" s="9" t="n">
        <v>0</v>
      </c>
      <c r="I19" s="9" t="n">
        <v>0</v>
      </c>
      <c r="J19" s="51" t="n">
        <v>238</v>
      </c>
    </row>
    <row r="20" customFormat="false" ht="13.2" hidden="false" customHeight="false" outlineLevel="0" collapsed="false">
      <c r="A20" s="49" t="s">
        <v>179</v>
      </c>
      <c r="B20" s="50" t="n">
        <v>1459</v>
      </c>
      <c r="C20" s="9" t="n">
        <v>1325</v>
      </c>
      <c r="D20" s="9" t="n">
        <v>41</v>
      </c>
      <c r="E20" s="9" t="n">
        <v>452</v>
      </c>
      <c r="F20" s="9" t="n">
        <v>0</v>
      </c>
      <c r="G20" s="9" t="n">
        <v>0</v>
      </c>
      <c r="H20" s="9" t="n">
        <v>0</v>
      </c>
      <c r="I20" s="9" t="n">
        <v>0</v>
      </c>
      <c r="J20" s="51" t="n">
        <v>383</v>
      </c>
    </row>
    <row r="21" customFormat="false" ht="13.2" hidden="false" customHeight="false" outlineLevel="0" collapsed="false">
      <c r="A21" s="49" t="s">
        <v>180</v>
      </c>
      <c r="B21" s="50" t="n">
        <v>2204</v>
      </c>
      <c r="C21" s="9" t="n">
        <v>2087</v>
      </c>
      <c r="D21" s="9" t="n">
        <v>0</v>
      </c>
      <c r="E21" s="9" t="n">
        <v>829</v>
      </c>
      <c r="F21" s="9" t="n">
        <v>82</v>
      </c>
      <c r="G21" s="9" t="n">
        <v>126</v>
      </c>
      <c r="H21" s="9" t="n">
        <v>0</v>
      </c>
      <c r="I21" s="9" t="n">
        <v>0</v>
      </c>
      <c r="J21" s="51" t="n">
        <v>605</v>
      </c>
    </row>
    <row r="22" customFormat="false" ht="13.2" hidden="false" customHeight="false" outlineLevel="0" collapsed="false">
      <c r="A22" s="49" t="s">
        <v>181</v>
      </c>
      <c r="B22" s="50" t="n">
        <v>1888</v>
      </c>
      <c r="C22" s="9" t="n">
        <v>1833</v>
      </c>
      <c r="D22" s="9" t="n">
        <v>0</v>
      </c>
      <c r="E22" s="9" t="n">
        <v>153</v>
      </c>
      <c r="F22" s="9" t="n">
        <v>83</v>
      </c>
      <c r="G22" s="9" t="n">
        <v>46</v>
      </c>
      <c r="H22" s="9" t="n">
        <v>0</v>
      </c>
      <c r="I22" s="9" t="n">
        <v>0</v>
      </c>
      <c r="J22" s="51" t="n">
        <v>1223</v>
      </c>
    </row>
    <row r="23" customFormat="false" ht="14.4" hidden="false" customHeight="false" outlineLevel="0" collapsed="false">
      <c r="A23" s="52" t="s">
        <v>183</v>
      </c>
      <c r="B23" s="53" t="n">
        <v>14304</v>
      </c>
      <c r="C23" s="54" t="n">
        <v>13908</v>
      </c>
      <c r="D23" s="54" t="n">
        <v>293</v>
      </c>
      <c r="E23" s="54" t="n">
        <v>3922</v>
      </c>
      <c r="F23" s="54" t="n">
        <v>1064</v>
      </c>
      <c r="G23" s="54" t="n">
        <v>552</v>
      </c>
      <c r="H23" s="54" t="n">
        <v>0</v>
      </c>
      <c r="I23" s="54" t="n">
        <v>0</v>
      </c>
      <c r="J23" s="55" t="n">
        <v>3720</v>
      </c>
    </row>
    <row r="24" customFormat="false" ht="13.2" hidden="false" customHeight="false" outlineLevel="0" collapsed="false">
      <c r="A24" s="49" t="s">
        <v>174</v>
      </c>
      <c r="B24" s="50" t="n">
        <v>384</v>
      </c>
      <c r="C24" s="9" t="n">
        <v>38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51" t="n">
        <v>0</v>
      </c>
    </row>
    <row r="25" customFormat="false" ht="13.2" hidden="false" customHeight="false" outlineLevel="0" collapsed="false">
      <c r="A25" s="49" t="s">
        <v>175</v>
      </c>
      <c r="B25" s="50" t="n">
        <v>347</v>
      </c>
      <c r="C25" s="9" t="n">
        <v>347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51" t="n">
        <v>189</v>
      </c>
    </row>
    <row r="26" customFormat="false" ht="13.2" hidden="false" customHeight="false" outlineLevel="0" collapsed="false">
      <c r="A26" s="49" t="s">
        <v>176</v>
      </c>
      <c r="B26" s="50" t="n">
        <v>307</v>
      </c>
      <c r="C26" s="9" t="n">
        <v>307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51" t="n">
        <v>60</v>
      </c>
    </row>
    <row r="27" customFormat="false" ht="13.2" hidden="false" customHeight="false" outlineLevel="0" collapsed="false">
      <c r="A27" s="49" t="s">
        <v>177</v>
      </c>
      <c r="B27" s="50" t="n">
        <v>266</v>
      </c>
      <c r="C27" s="9" t="n">
        <v>26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51" t="n">
        <v>25</v>
      </c>
    </row>
    <row r="28" customFormat="false" ht="13.2" hidden="false" customHeight="false" outlineLevel="0" collapsed="false">
      <c r="A28" s="49" t="s">
        <v>178</v>
      </c>
      <c r="B28" s="50" t="n">
        <v>1273</v>
      </c>
      <c r="C28" s="9" t="n">
        <v>1249</v>
      </c>
      <c r="D28" s="9" t="n">
        <v>60</v>
      </c>
      <c r="E28" s="9" t="n">
        <v>148</v>
      </c>
      <c r="F28" s="9" t="n">
        <v>0</v>
      </c>
      <c r="G28" s="9" t="n">
        <v>0</v>
      </c>
      <c r="H28" s="9" t="n">
        <v>0</v>
      </c>
      <c r="I28" s="9" t="n">
        <v>0</v>
      </c>
      <c r="J28" s="51" t="n">
        <v>217</v>
      </c>
    </row>
    <row r="29" customFormat="false" ht="13.2" hidden="false" customHeight="false" outlineLevel="0" collapsed="false">
      <c r="A29" s="49" t="s">
        <v>179</v>
      </c>
      <c r="B29" s="50" t="n">
        <v>87</v>
      </c>
      <c r="C29" s="9" t="n">
        <v>87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51" t="n">
        <v>0</v>
      </c>
    </row>
    <row r="30" customFormat="false" ht="13.2" hidden="false" customHeight="false" outlineLevel="0" collapsed="false">
      <c r="A30" s="49" t="s">
        <v>180</v>
      </c>
      <c r="B30" s="50" t="n">
        <v>736</v>
      </c>
      <c r="C30" s="9" t="n">
        <v>684</v>
      </c>
      <c r="D30" s="9" t="n">
        <v>0</v>
      </c>
      <c r="E30" s="9" t="n">
        <v>12</v>
      </c>
      <c r="F30" s="9" t="n">
        <v>44</v>
      </c>
      <c r="G30" s="9" t="n">
        <v>0</v>
      </c>
      <c r="H30" s="9" t="n">
        <v>0</v>
      </c>
      <c r="I30" s="9" t="n">
        <v>0</v>
      </c>
      <c r="J30" s="51" t="n">
        <v>360</v>
      </c>
    </row>
    <row r="31" customFormat="false" ht="13.2" hidden="false" customHeight="false" outlineLevel="0" collapsed="false">
      <c r="A31" s="49" t="s">
        <v>181</v>
      </c>
      <c r="B31" s="50" t="n">
        <v>914</v>
      </c>
      <c r="C31" s="9" t="n">
        <v>887</v>
      </c>
      <c r="D31" s="9" t="n">
        <v>0</v>
      </c>
      <c r="E31" s="9" t="n">
        <v>33</v>
      </c>
      <c r="F31" s="9" t="n">
        <v>104</v>
      </c>
      <c r="G31" s="9" t="n">
        <v>0</v>
      </c>
      <c r="H31" s="9" t="n">
        <v>0</v>
      </c>
      <c r="I31" s="9" t="n">
        <v>0</v>
      </c>
      <c r="J31" s="51" t="n">
        <v>357</v>
      </c>
    </row>
    <row r="32" customFormat="false" ht="13.8" hidden="false" customHeight="false" outlineLevel="0" collapsed="false">
      <c r="A32" s="56" t="s">
        <v>184</v>
      </c>
      <c r="B32" s="57" t="n">
        <v>4314</v>
      </c>
      <c r="C32" s="58" t="n">
        <v>4211</v>
      </c>
      <c r="D32" s="58" t="n">
        <v>60</v>
      </c>
      <c r="E32" s="58" t="n">
        <v>193</v>
      </c>
      <c r="F32" s="58" t="n">
        <v>148</v>
      </c>
      <c r="G32" s="58" t="n">
        <v>0</v>
      </c>
      <c r="H32" s="58" t="n">
        <v>0</v>
      </c>
      <c r="I32" s="58" t="n">
        <v>0</v>
      </c>
      <c r="J32" s="59" t="n">
        <v>1208</v>
      </c>
    </row>
    <row r="33" customFormat="false" ht="14.4" hidden="false" customHeight="false" outlineLevel="0" collapsed="false">
      <c r="A33" s="60" t="s">
        <v>185</v>
      </c>
      <c r="B33" s="61" t="n">
        <v>124382</v>
      </c>
      <c r="C33" s="62" t="n">
        <v>120946</v>
      </c>
      <c r="D33" s="62" t="n">
        <v>1518</v>
      </c>
      <c r="E33" s="62" t="n">
        <v>26324</v>
      </c>
      <c r="F33" s="62" t="n">
        <v>6561</v>
      </c>
      <c r="G33" s="62" t="n">
        <v>1810</v>
      </c>
      <c r="H33" s="62" t="n">
        <v>371</v>
      </c>
      <c r="I33" s="62" t="n">
        <v>0</v>
      </c>
      <c r="J33" s="63" t="n">
        <v>13195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29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7" t="s">
        <v>154</v>
      </c>
      <c r="C3" s="16" t="s">
        <v>155</v>
      </c>
      <c r="D3" s="16"/>
      <c r="E3" s="16"/>
      <c r="F3" s="16"/>
      <c r="G3" s="16"/>
      <c r="H3" s="16"/>
      <c r="I3" s="38" t="s">
        <v>156</v>
      </c>
    </row>
    <row r="4" customFormat="false" ht="13.2" hidden="false" customHeight="false" outlineLevel="0" collapsed="false">
      <c r="A4" s="35"/>
      <c r="B4" s="37"/>
      <c r="C4" s="39" t="s">
        <v>157</v>
      </c>
      <c r="D4" s="39" t="s">
        <v>158</v>
      </c>
      <c r="E4" s="27" t="s">
        <v>159</v>
      </c>
      <c r="F4" s="27" t="s">
        <v>160</v>
      </c>
      <c r="G4" s="27" t="s">
        <v>161</v>
      </c>
      <c r="H4" s="27" t="s">
        <v>38</v>
      </c>
      <c r="I4" s="38" t="s">
        <v>162</v>
      </c>
    </row>
    <row r="5" customFormat="false" ht="13.2" hidden="false" customHeight="false" outlineLevel="0" collapsed="false">
      <c r="A5" s="35"/>
      <c r="B5" s="37"/>
      <c r="C5" s="39"/>
      <c r="D5" s="39"/>
      <c r="E5" s="40" t="s">
        <v>163</v>
      </c>
      <c r="F5" s="40" t="s">
        <v>164</v>
      </c>
      <c r="G5" s="40" t="s">
        <v>165</v>
      </c>
      <c r="H5" s="40" t="s">
        <v>160</v>
      </c>
      <c r="I5" s="38" t="s">
        <v>166</v>
      </c>
    </row>
    <row r="6" customFormat="false" ht="13.2" hidden="false" customHeight="false" outlineLevel="0" collapsed="false">
      <c r="A6" s="35"/>
      <c r="B6" s="37"/>
      <c r="C6" s="39"/>
      <c r="D6" s="39"/>
      <c r="E6" s="41" t="s">
        <v>167</v>
      </c>
      <c r="F6" s="40" t="s">
        <v>168</v>
      </c>
      <c r="G6" s="40" t="s">
        <v>169</v>
      </c>
      <c r="H6" s="40"/>
      <c r="I6" s="38" t="s">
        <v>170</v>
      </c>
    </row>
    <row r="7" customFormat="false" ht="13.8" hidden="false" customHeight="false" outlineLevel="0" collapsed="false">
      <c r="A7" s="35"/>
      <c r="B7" s="37"/>
      <c r="C7" s="39"/>
      <c r="D7" s="39"/>
      <c r="E7" s="42" t="s">
        <v>171</v>
      </c>
      <c r="F7" s="42" t="s">
        <v>172</v>
      </c>
      <c r="G7" s="43"/>
      <c r="H7" s="42"/>
      <c r="I7" s="44" t="s">
        <v>173</v>
      </c>
    </row>
    <row r="8" customFormat="false" ht="13.2" hidden="false" customHeight="false" outlineLevel="0" collapsed="false">
      <c r="A8" s="45" t="s">
        <v>174</v>
      </c>
      <c r="B8" s="46" t="n">
        <v>35</v>
      </c>
      <c r="C8" s="47" t="n">
        <v>35</v>
      </c>
      <c r="D8" s="47" t="n">
        <v>13</v>
      </c>
      <c r="E8" s="47" t="n">
        <v>0</v>
      </c>
      <c r="F8" s="47" t="n">
        <v>0</v>
      </c>
      <c r="G8" s="47" t="n">
        <v>0</v>
      </c>
      <c r="H8" s="47" t="n">
        <v>0</v>
      </c>
      <c r="I8" s="48" t="n">
        <v>0</v>
      </c>
    </row>
    <row r="9" customFormat="false" ht="13.2" hidden="false" customHeight="false" outlineLevel="0" collapsed="false">
      <c r="A9" s="49" t="s">
        <v>175</v>
      </c>
      <c r="B9" s="50" t="n">
        <v>29</v>
      </c>
      <c r="C9" s="9" t="n">
        <v>29</v>
      </c>
      <c r="D9" s="9" t="n">
        <v>15</v>
      </c>
      <c r="E9" s="9" t="n">
        <v>0</v>
      </c>
      <c r="F9" s="9" t="n">
        <v>0</v>
      </c>
      <c r="G9" s="9" t="n">
        <v>2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49" t="s">
        <v>176</v>
      </c>
      <c r="B10" s="50" t="n">
        <v>30</v>
      </c>
      <c r="C10" s="9" t="n">
        <v>30</v>
      </c>
      <c r="D10" s="9" t="n">
        <v>8</v>
      </c>
      <c r="E10" s="9" t="n">
        <v>0</v>
      </c>
      <c r="F10" s="9" t="n">
        <v>0</v>
      </c>
      <c r="G10" s="9" t="n">
        <v>1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49" t="s">
        <v>177</v>
      </c>
      <c r="B11" s="50" t="n">
        <v>46</v>
      </c>
      <c r="C11" s="9" t="n">
        <v>46</v>
      </c>
      <c r="D11" s="9" t="n">
        <v>20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49" t="s">
        <v>178</v>
      </c>
      <c r="B12" s="50" t="n">
        <v>41</v>
      </c>
      <c r="C12" s="9" t="n">
        <v>41</v>
      </c>
      <c r="D12" s="9" t="n">
        <v>15</v>
      </c>
      <c r="E12" s="9" t="n">
        <v>0</v>
      </c>
      <c r="F12" s="9" t="n">
        <v>0</v>
      </c>
      <c r="G12" s="9" t="n">
        <v>2</v>
      </c>
      <c r="H12" s="9" t="n">
        <v>0</v>
      </c>
      <c r="I12" s="51" t="n">
        <v>1</v>
      </c>
    </row>
    <row r="13" customFormat="false" ht="13.2" hidden="false" customHeight="false" outlineLevel="0" collapsed="false">
      <c r="A13" s="49" t="s">
        <v>179</v>
      </c>
      <c r="B13" s="50" t="n">
        <v>42</v>
      </c>
      <c r="C13" s="9" t="n">
        <v>42</v>
      </c>
      <c r="D13" s="9" t="n">
        <v>10</v>
      </c>
      <c r="E13" s="9" t="n">
        <v>0</v>
      </c>
      <c r="F13" s="9" t="n">
        <v>0</v>
      </c>
      <c r="G13" s="9" t="n">
        <v>2</v>
      </c>
      <c r="H13" s="9" t="n">
        <v>0</v>
      </c>
      <c r="I13" s="51" t="n">
        <v>0</v>
      </c>
    </row>
    <row r="14" customFormat="false" ht="13.2" hidden="false" customHeight="false" outlineLevel="0" collapsed="false">
      <c r="A14" s="49" t="s">
        <v>180</v>
      </c>
      <c r="B14" s="50" t="n">
        <v>49</v>
      </c>
      <c r="C14" s="9" t="n">
        <v>49</v>
      </c>
      <c r="D14" s="9" t="n">
        <v>23</v>
      </c>
      <c r="E14" s="9" t="n">
        <v>0</v>
      </c>
      <c r="F14" s="9" t="n">
        <v>0</v>
      </c>
      <c r="G14" s="9" t="n">
        <v>2</v>
      </c>
      <c r="H14" s="9" t="n">
        <v>0</v>
      </c>
      <c r="I14" s="51" t="n">
        <v>0</v>
      </c>
    </row>
    <row r="15" customFormat="false" ht="13.2" hidden="false" customHeight="false" outlineLevel="0" collapsed="false">
      <c r="A15" s="49" t="s">
        <v>181</v>
      </c>
      <c r="B15" s="50" t="n">
        <v>43</v>
      </c>
      <c r="C15" s="9" t="n">
        <v>43</v>
      </c>
      <c r="D15" s="9" t="n">
        <v>22</v>
      </c>
      <c r="E15" s="9" t="n">
        <v>0</v>
      </c>
      <c r="F15" s="9" t="n">
        <v>0</v>
      </c>
      <c r="G15" s="9" t="n">
        <v>0</v>
      </c>
      <c r="H15" s="9" t="n">
        <v>0</v>
      </c>
      <c r="I15" s="51" t="n">
        <v>0</v>
      </c>
    </row>
    <row r="16" customFormat="false" ht="14.4" hidden="false" customHeight="false" outlineLevel="0" collapsed="false">
      <c r="A16" s="52" t="s">
        <v>182</v>
      </c>
      <c r="B16" s="53" t="n">
        <v>315</v>
      </c>
      <c r="C16" s="54" t="n">
        <v>315</v>
      </c>
      <c r="D16" s="54" t="n">
        <v>126</v>
      </c>
      <c r="E16" s="54" t="n">
        <v>0</v>
      </c>
      <c r="F16" s="54" t="n">
        <v>0</v>
      </c>
      <c r="G16" s="54" t="n">
        <v>9</v>
      </c>
      <c r="H16" s="54" t="n">
        <v>0</v>
      </c>
      <c r="I16" s="55" t="n">
        <v>1</v>
      </c>
    </row>
    <row r="17" customFormat="false" ht="13.2" hidden="false" customHeight="false" outlineLevel="0" collapsed="false">
      <c r="A17" s="49" t="s">
        <v>174</v>
      </c>
      <c r="B17" s="50" t="n">
        <v>14</v>
      </c>
      <c r="C17" s="9" t="n">
        <v>11</v>
      </c>
      <c r="D17" s="9" t="n">
        <v>6</v>
      </c>
      <c r="E17" s="9" t="n">
        <v>0</v>
      </c>
      <c r="F17" s="9" t="n">
        <v>0</v>
      </c>
      <c r="G17" s="9" t="n">
        <v>1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49" t="s">
        <v>175</v>
      </c>
      <c r="B18" s="50" t="n">
        <v>10</v>
      </c>
      <c r="C18" s="9" t="n">
        <v>10</v>
      </c>
      <c r="D18" s="9" t="n">
        <v>7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49" t="s">
        <v>176</v>
      </c>
      <c r="B19" s="50" t="n">
        <v>3</v>
      </c>
      <c r="C19" s="9" t="n">
        <v>3</v>
      </c>
      <c r="D19" s="9" t="n">
        <v>2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49" t="s">
        <v>177</v>
      </c>
      <c r="B20" s="50" t="n">
        <v>8</v>
      </c>
      <c r="C20" s="9" t="n">
        <v>8</v>
      </c>
      <c r="D20" s="9" t="n">
        <v>6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3.2" hidden="false" customHeight="false" outlineLevel="0" collapsed="false">
      <c r="A21" s="49" t="s">
        <v>178</v>
      </c>
      <c r="B21" s="50" t="n">
        <v>9</v>
      </c>
      <c r="C21" s="9" t="n">
        <v>7</v>
      </c>
      <c r="D21" s="9" t="n">
        <v>3</v>
      </c>
      <c r="E21" s="9" t="n">
        <v>0</v>
      </c>
      <c r="F21" s="9" t="n">
        <v>0</v>
      </c>
      <c r="G21" s="9" t="n">
        <v>0</v>
      </c>
      <c r="H21" s="9" t="n">
        <v>0</v>
      </c>
      <c r="I21" s="51" t="n">
        <v>0</v>
      </c>
    </row>
    <row r="22" customFormat="false" ht="13.2" hidden="false" customHeight="false" outlineLevel="0" collapsed="false">
      <c r="A22" s="49" t="s">
        <v>179</v>
      </c>
      <c r="B22" s="50" t="n">
        <v>12</v>
      </c>
      <c r="C22" s="9" t="n">
        <v>12</v>
      </c>
      <c r="D22" s="9" t="n">
        <v>3</v>
      </c>
      <c r="E22" s="9" t="n">
        <v>0</v>
      </c>
      <c r="F22" s="9" t="n">
        <v>0</v>
      </c>
      <c r="G22" s="9" t="n">
        <v>1</v>
      </c>
      <c r="H22" s="9" t="n">
        <v>0</v>
      </c>
      <c r="I22" s="51" t="n">
        <v>0</v>
      </c>
    </row>
    <row r="23" customFormat="false" ht="13.2" hidden="false" customHeight="false" outlineLevel="0" collapsed="false">
      <c r="A23" s="49" t="s">
        <v>180</v>
      </c>
      <c r="B23" s="50" t="n">
        <v>9</v>
      </c>
      <c r="C23" s="9" t="n">
        <v>9</v>
      </c>
      <c r="D23" s="9" t="n">
        <v>5</v>
      </c>
      <c r="E23" s="9" t="n">
        <v>0</v>
      </c>
      <c r="F23" s="9" t="n">
        <v>0</v>
      </c>
      <c r="G23" s="9" t="n">
        <v>1</v>
      </c>
      <c r="H23" s="9" t="n">
        <v>0</v>
      </c>
      <c r="I23" s="51" t="n">
        <v>1</v>
      </c>
    </row>
    <row r="24" customFormat="false" ht="13.2" hidden="false" customHeight="false" outlineLevel="0" collapsed="false">
      <c r="A24" s="49" t="s">
        <v>181</v>
      </c>
      <c r="B24" s="50" t="n">
        <v>12</v>
      </c>
      <c r="C24" s="9" t="n">
        <v>12</v>
      </c>
      <c r="D24" s="9" t="n">
        <v>7</v>
      </c>
      <c r="E24" s="9" t="n">
        <v>0</v>
      </c>
      <c r="F24" s="9" t="n">
        <v>0</v>
      </c>
      <c r="G24" s="9" t="n">
        <v>0</v>
      </c>
      <c r="H24" s="9" t="n">
        <v>0</v>
      </c>
      <c r="I24" s="51" t="n">
        <v>1</v>
      </c>
    </row>
    <row r="25" customFormat="false" ht="14.4" hidden="false" customHeight="false" outlineLevel="0" collapsed="false">
      <c r="A25" s="52" t="s">
        <v>183</v>
      </c>
      <c r="B25" s="53" t="n">
        <v>77</v>
      </c>
      <c r="C25" s="54" t="n">
        <v>72</v>
      </c>
      <c r="D25" s="54" t="n">
        <v>39</v>
      </c>
      <c r="E25" s="54" t="n">
        <v>0</v>
      </c>
      <c r="F25" s="54" t="n">
        <v>0</v>
      </c>
      <c r="G25" s="54" t="n">
        <v>3</v>
      </c>
      <c r="H25" s="54" t="n">
        <v>0</v>
      </c>
      <c r="I25" s="55" t="n">
        <v>2</v>
      </c>
    </row>
    <row r="26" customFormat="false" ht="13.2" hidden="false" customHeight="false" outlineLevel="0" collapsed="false">
      <c r="A26" s="49" t="s">
        <v>174</v>
      </c>
      <c r="B26" s="50" t="n">
        <v>2</v>
      </c>
      <c r="C26" s="9" t="n">
        <v>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1" t="n">
        <v>0</v>
      </c>
    </row>
    <row r="27" customFormat="false" ht="13.2" hidden="false" customHeight="false" outlineLevel="0" collapsed="false">
      <c r="A27" s="49" t="s">
        <v>175</v>
      </c>
      <c r="B27" s="50" t="n">
        <v>1</v>
      </c>
      <c r="C27" s="9" t="n">
        <v>1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0</v>
      </c>
      <c r="I27" s="51" t="n">
        <v>0</v>
      </c>
    </row>
    <row r="28" customFormat="false" ht="13.2" hidden="false" customHeight="false" outlineLevel="0" collapsed="false">
      <c r="A28" s="49" t="s">
        <v>176</v>
      </c>
      <c r="B28" s="50" t="n">
        <v>2</v>
      </c>
      <c r="C28" s="9" t="n">
        <v>2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0</v>
      </c>
      <c r="I28" s="51" t="n">
        <v>0</v>
      </c>
    </row>
    <row r="29" customFormat="false" ht="13.2" hidden="false" customHeight="false" outlineLevel="0" collapsed="false">
      <c r="A29" s="49" t="s">
        <v>177</v>
      </c>
      <c r="B29" s="50" t="n">
        <v>1</v>
      </c>
      <c r="C29" s="9" t="n">
        <v>1</v>
      </c>
      <c r="D29" s="9" t="n">
        <v>1</v>
      </c>
      <c r="E29" s="9" t="n">
        <v>0</v>
      </c>
      <c r="F29" s="9" t="n">
        <v>0</v>
      </c>
      <c r="G29" s="9" t="n">
        <v>0</v>
      </c>
      <c r="H29" s="9" t="n">
        <v>0</v>
      </c>
      <c r="I29" s="51" t="n">
        <v>0</v>
      </c>
    </row>
    <row r="30" customFormat="false" ht="13.2" hidden="false" customHeight="false" outlineLevel="0" collapsed="false">
      <c r="A30" s="49" t="s">
        <v>178</v>
      </c>
      <c r="B30" s="50" t="n">
        <v>5</v>
      </c>
      <c r="C30" s="9" t="n">
        <v>5</v>
      </c>
      <c r="D30" s="9" t="n">
        <v>3</v>
      </c>
      <c r="E30" s="9" t="n">
        <v>0</v>
      </c>
      <c r="F30" s="9" t="n">
        <v>0</v>
      </c>
      <c r="G30" s="9" t="n">
        <v>0</v>
      </c>
      <c r="H30" s="9" t="n">
        <v>0</v>
      </c>
      <c r="I30" s="51" t="n">
        <v>0</v>
      </c>
    </row>
    <row r="31" customFormat="false" ht="13.2" hidden="false" customHeight="false" outlineLevel="0" collapsed="false">
      <c r="A31" s="49" t="s">
        <v>179</v>
      </c>
      <c r="B31" s="50" t="n">
        <v>1</v>
      </c>
      <c r="C31" s="9" t="n">
        <v>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51" t="n">
        <v>0</v>
      </c>
    </row>
    <row r="32" customFormat="false" ht="13.2" hidden="false" customHeight="false" outlineLevel="0" collapsed="false">
      <c r="A32" s="49" t="s">
        <v>180</v>
      </c>
      <c r="B32" s="50" t="n">
        <v>4</v>
      </c>
      <c r="C32" s="9" t="n">
        <v>4</v>
      </c>
      <c r="D32" s="9" t="n">
        <v>4</v>
      </c>
      <c r="E32" s="9" t="n">
        <v>0</v>
      </c>
      <c r="F32" s="9" t="n">
        <v>0</v>
      </c>
      <c r="G32" s="9" t="n">
        <v>0</v>
      </c>
      <c r="H32" s="9" t="n">
        <v>0</v>
      </c>
      <c r="I32" s="51" t="n">
        <v>0</v>
      </c>
    </row>
    <row r="33" customFormat="false" ht="13.2" hidden="false" customHeight="false" outlineLevel="0" collapsed="false">
      <c r="A33" s="49" t="s">
        <v>181</v>
      </c>
      <c r="B33" s="50" t="n">
        <v>4</v>
      </c>
      <c r="C33" s="9" t="n">
        <v>4</v>
      </c>
      <c r="D33" s="9" t="n">
        <v>4</v>
      </c>
      <c r="E33" s="9" t="n">
        <v>0</v>
      </c>
      <c r="F33" s="9" t="n">
        <v>0</v>
      </c>
      <c r="G33" s="9" t="n">
        <v>0</v>
      </c>
      <c r="H33" s="9" t="n">
        <v>0</v>
      </c>
      <c r="I33" s="51" t="n">
        <v>0</v>
      </c>
    </row>
    <row r="34" customFormat="false" ht="13.8" hidden="false" customHeight="false" outlineLevel="0" collapsed="false">
      <c r="A34" s="56" t="s">
        <v>184</v>
      </c>
      <c r="B34" s="57" t="n">
        <v>20</v>
      </c>
      <c r="C34" s="58" t="n">
        <v>20</v>
      </c>
      <c r="D34" s="58" t="n">
        <v>14</v>
      </c>
      <c r="E34" s="58" t="n">
        <v>0</v>
      </c>
      <c r="F34" s="58" t="n">
        <v>0</v>
      </c>
      <c r="G34" s="58" t="n">
        <v>0</v>
      </c>
      <c r="H34" s="58" t="n">
        <v>0</v>
      </c>
      <c r="I34" s="59" t="n">
        <v>0</v>
      </c>
    </row>
    <row r="35" customFormat="false" ht="14.4" hidden="false" customHeight="false" outlineLevel="0" collapsed="false">
      <c r="A35" s="60" t="s">
        <v>185</v>
      </c>
      <c r="B35" s="61" t="n">
        <v>412</v>
      </c>
      <c r="C35" s="62" t="n">
        <v>407</v>
      </c>
      <c r="D35" s="62" t="n">
        <v>179</v>
      </c>
      <c r="E35" s="62" t="n">
        <v>0</v>
      </c>
      <c r="F35" s="62" t="n">
        <v>0</v>
      </c>
      <c r="G35" s="62" t="n">
        <v>12</v>
      </c>
      <c r="H35" s="62" t="n">
        <v>0</v>
      </c>
      <c r="I35" s="63" t="n">
        <v>3</v>
      </c>
    </row>
    <row r="36" customFormat="false" ht="13.2" hidden="false" customHeight="false" outlineLevel="0" collapsed="false">
      <c r="A36" s="64" t="s">
        <v>186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3</v>
      </c>
      <c r="B2" s="79" t="s">
        <v>296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7</v>
      </c>
      <c r="M2" s="80"/>
    </row>
    <row r="3" customFormat="false" ht="13.2" hidden="false" customHeight="false" outlineLevel="0" collapsed="false">
      <c r="A3" s="93"/>
      <c r="B3" s="104" t="s">
        <v>298</v>
      </c>
      <c r="C3" s="104"/>
      <c r="D3" s="40" t="s">
        <v>299</v>
      </c>
      <c r="E3" s="40"/>
      <c r="F3" s="40" t="s">
        <v>300</v>
      </c>
      <c r="G3" s="40"/>
      <c r="H3" s="40" t="s">
        <v>301</v>
      </c>
      <c r="I3" s="40"/>
      <c r="J3" s="40" t="s">
        <v>302</v>
      </c>
      <c r="K3" s="40"/>
      <c r="L3" s="84" t="s">
        <v>303</v>
      </c>
      <c r="M3" s="84"/>
    </row>
    <row r="4" customFormat="false" ht="13.2" hidden="false" customHeight="false" outlineLevel="0" collapsed="false">
      <c r="A4" s="93"/>
      <c r="B4" s="105" t="s">
        <v>304</v>
      </c>
      <c r="C4" s="105"/>
      <c r="D4" s="91" t="s">
        <v>254</v>
      </c>
      <c r="E4" s="91"/>
      <c r="F4" s="91" t="s">
        <v>305</v>
      </c>
      <c r="G4" s="91"/>
      <c r="H4" s="91" t="s">
        <v>306</v>
      </c>
      <c r="I4" s="91"/>
      <c r="J4" s="91" t="s">
        <v>307</v>
      </c>
      <c r="K4" s="91"/>
      <c r="L4" s="94" t="s">
        <v>308</v>
      </c>
      <c r="M4" s="94"/>
    </row>
    <row r="5" customFormat="false" ht="13.8" hidden="false" customHeight="false" outlineLevel="0" collapsed="false">
      <c r="A5" s="93"/>
      <c r="B5" s="73" t="s">
        <v>154</v>
      </c>
      <c r="C5" s="39" t="s">
        <v>231</v>
      </c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113</v>
      </c>
      <c r="C6" s="47" t="n">
        <v>86</v>
      </c>
      <c r="D6" s="47" t="n">
        <v>133</v>
      </c>
      <c r="E6" s="47" t="n">
        <v>72</v>
      </c>
      <c r="F6" s="47" t="n">
        <v>7</v>
      </c>
      <c r="G6" s="47" t="n">
        <v>7</v>
      </c>
      <c r="H6" s="47" t="n">
        <v>26</v>
      </c>
      <c r="I6" s="47" t="n">
        <v>24</v>
      </c>
      <c r="J6" s="47" t="n">
        <v>18</v>
      </c>
      <c r="K6" s="47" t="n">
        <v>17</v>
      </c>
      <c r="L6" s="47" t="n">
        <v>35</v>
      </c>
      <c r="M6" s="48" t="n">
        <v>33</v>
      </c>
    </row>
    <row r="7" customFormat="false" ht="13.2" hidden="false" customHeight="false" outlineLevel="0" collapsed="false">
      <c r="A7" s="49" t="s">
        <v>175</v>
      </c>
      <c r="B7" s="50" t="n">
        <v>87</v>
      </c>
      <c r="C7" s="9" t="n">
        <v>63</v>
      </c>
      <c r="D7" s="9" t="n">
        <v>177</v>
      </c>
      <c r="E7" s="9" t="n">
        <v>79</v>
      </c>
      <c r="F7" s="9" t="n">
        <v>7</v>
      </c>
      <c r="G7" s="9" t="n">
        <v>6</v>
      </c>
      <c r="H7" s="9" t="n">
        <v>16</v>
      </c>
      <c r="I7" s="9" t="n">
        <v>15</v>
      </c>
      <c r="J7" s="9" t="n">
        <v>11</v>
      </c>
      <c r="K7" s="9" t="n">
        <v>11</v>
      </c>
      <c r="L7" s="9" t="n">
        <v>33</v>
      </c>
      <c r="M7" s="51" t="n">
        <v>29</v>
      </c>
    </row>
    <row r="8" customFormat="false" ht="13.2" hidden="false" customHeight="false" outlineLevel="0" collapsed="false">
      <c r="A8" s="49" t="s">
        <v>176</v>
      </c>
      <c r="B8" s="50" t="n">
        <v>99</v>
      </c>
      <c r="C8" s="9" t="n">
        <v>71</v>
      </c>
      <c r="D8" s="9" t="n">
        <v>255</v>
      </c>
      <c r="E8" s="9" t="n">
        <v>104</v>
      </c>
      <c r="F8" s="9" t="n">
        <v>13</v>
      </c>
      <c r="G8" s="9" t="n">
        <v>11</v>
      </c>
      <c r="H8" s="9" t="n">
        <v>12</v>
      </c>
      <c r="I8" s="9" t="n">
        <v>11</v>
      </c>
      <c r="J8" s="9" t="n">
        <v>23</v>
      </c>
      <c r="K8" s="9" t="n">
        <v>19</v>
      </c>
      <c r="L8" s="9" t="n">
        <v>37</v>
      </c>
      <c r="M8" s="51" t="n">
        <v>36</v>
      </c>
    </row>
    <row r="9" customFormat="false" ht="13.2" hidden="false" customHeight="false" outlineLevel="0" collapsed="false">
      <c r="A9" s="49" t="s">
        <v>177</v>
      </c>
      <c r="B9" s="50" t="n">
        <v>122</v>
      </c>
      <c r="C9" s="9" t="n">
        <v>86</v>
      </c>
      <c r="D9" s="9" t="n">
        <v>264</v>
      </c>
      <c r="E9" s="9" t="n">
        <v>127</v>
      </c>
      <c r="F9" s="9" t="n">
        <v>14</v>
      </c>
      <c r="G9" s="9" t="n">
        <v>13</v>
      </c>
      <c r="H9" s="9" t="n">
        <v>20</v>
      </c>
      <c r="I9" s="9" t="n">
        <v>20</v>
      </c>
      <c r="J9" s="9" t="n">
        <v>9</v>
      </c>
      <c r="K9" s="9" t="n">
        <v>8</v>
      </c>
      <c r="L9" s="9" t="n">
        <v>56</v>
      </c>
      <c r="M9" s="51" t="n">
        <v>52</v>
      </c>
    </row>
    <row r="10" customFormat="false" ht="13.2" hidden="false" customHeight="false" outlineLevel="0" collapsed="false">
      <c r="A10" s="49" t="s">
        <v>178</v>
      </c>
      <c r="B10" s="50" t="n">
        <v>140</v>
      </c>
      <c r="C10" s="9" t="n">
        <v>85</v>
      </c>
      <c r="D10" s="9" t="n">
        <v>334</v>
      </c>
      <c r="E10" s="9" t="n">
        <v>120</v>
      </c>
      <c r="F10" s="9" t="n">
        <v>15</v>
      </c>
      <c r="G10" s="9" t="n">
        <v>14</v>
      </c>
      <c r="H10" s="9" t="n">
        <v>18</v>
      </c>
      <c r="I10" s="9" t="n">
        <v>17</v>
      </c>
      <c r="J10" s="9" t="n">
        <v>27</v>
      </c>
      <c r="K10" s="9" t="n">
        <v>24</v>
      </c>
      <c r="L10" s="9" t="n">
        <v>48</v>
      </c>
      <c r="M10" s="51" t="n">
        <v>44</v>
      </c>
    </row>
    <row r="11" customFormat="false" ht="13.2" hidden="false" customHeight="false" outlineLevel="0" collapsed="false">
      <c r="A11" s="49" t="s">
        <v>179</v>
      </c>
      <c r="B11" s="50" t="n">
        <v>114</v>
      </c>
      <c r="C11" s="9" t="n">
        <v>75</v>
      </c>
      <c r="D11" s="9" t="n">
        <v>314</v>
      </c>
      <c r="E11" s="9" t="n">
        <v>128</v>
      </c>
      <c r="F11" s="9" t="n">
        <v>11</v>
      </c>
      <c r="G11" s="9" t="n">
        <v>7</v>
      </c>
      <c r="H11" s="9" t="n">
        <v>16</v>
      </c>
      <c r="I11" s="9" t="n">
        <v>13</v>
      </c>
      <c r="J11" s="9" t="n">
        <v>22</v>
      </c>
      <c r="K11" s="9" t="n">
        <v>20</v>
      </c>
      <c r="L11" s="9" t="n">
        <v>40</v>
      </c>
      <c r="M11" s="51" t="n">
        <v>37</v>
      </c>
    </row>
    <row r="12" customFormat="false" ht="13.2" hidden="false" customHeight="false" outlineLevel="0" collapsed="false">
      <c r="A12" s="49" t="s">
        <v>180</v>
      </c>
      <c r="B12" s="50" t="n">
        <v>154</v>
      </c>
      <c r="C12" s="9" t="n">
        <v>98</v>
      </c>
      <c r="D12" s="9" t="n">
        <v>358</v>
      </c>
      <c r="E12" s="9" t="n">
        <v>149</v>
      </c>
      <c r="F12" s="9" t="n">
        <v>17</v>
      </c>
      <c r="G12" s="9" t="n">
        <v>16</v>
      </c>
      <c r="H12" s="9" t="n">
        <v>10</v>
      </c>
      <c r="I12" s="9" t="n">
        <v>8</v>
      </c>
      <c r="J12" s="9" t="n">
        <v>24</v>
      </c>
      <c r="K12" s="9" t="n">
        <v>21</v>
      </c>
      <c r="L12" s="9" t="n">
        <v>64</v>
      </c>
      <c r="M12" s="51" t="n">
        <v>57</v>
      </c>
    </row>
    <row r="13" customFormat="false" ht="13.2" hidden="false" customHeight="false" outlineLevel="0" collapsed="false">
      <c r="A13" s="49" t="s">
        <v>181</v>
      </c>
      <c r="B13" s="50" t="n">
        <v>123</v>
      </c>
      <c r="C13" s="9" t="n">
        <v>83</v>
      </c>
      <c r="D13" s="9" t="n">
        <v>334</v>
      </c>
      <c r="E13" s="9" t="n">
        <v>148</v>
      </c>
      <c r="F13" s="9" t="n">
        <v>7</v>
      </c>
      <c r="G13" s="9" t="n">
        <v>6</v>
      </c>
      <c r="H13" s="9" t="n">
        <v>24</v>
      </c>
      <c r="I13" s="9" t="n">
        <v>21</v>
      </c>
      <c r="J13" s="9" t="n">
        <v>16</v>
      </c>
      <c r="K13" s="9" t="n">
        <v>15</v>
      </c>
      <c r="L13" s="9" t="n">
        <v>60</v>
      </c>
      <c r="M13" s="51" t="n">
        <v>51</v>
      </c>
    </row>
    <row r="14" customFormat="false" ht="14.4" hidden="false" customHeight="false" outlineLevel="0" collapsed="false">
      <c r="A14" s="52" t="s">
        <v>182</v>
      </c>
      <c r="B14" s="53" t="n">
        <v>952</v>
      </c>
      <c r="C14" s="54" t="n">
        <v>647</v>
      </c>
      <c r="D14" s="54" t="n">
        <v>2169</v>
      </c>
      <c r="E14" s="54" t="n">
        <v>927</v>
      </c>
      <c r="F14" s="54" t="n">
        <v>91</v>
      </c>
      <c r="G14" s="54" t="n">
        <v>80</v>
      </c>
      <c r="H14" s="54" t="n">
        <v>142</v>
      </c>
      <c r="I14" s="54" t="n">
        <v>129</v>
      </c>
      <c r="J14" s="54" t="n">
        <v>150</v>
      </c>
      <c r="K14" s="54" t="n">
        <v>135</v>
      </c>
      <c r="L14" s="54" t="n">
        <v>373</v>
      </c>
      <c r="M14" s="55" t="n">
        <v>339</v>
      </c>
    </row>
    <row r="15" customFormat="false" ht="13.2" hidden="false" customHeight="false" outlineLevel="0" collapsed="false">
      <c r="A15" s="49" t="s">
        <v>174</v>
      </c>
      <c r="B15" s="50" t="n">
        <v>32</v>
      </c>
      <c r="C15" s="9" t="n">
        <v>20</v>
      </c>
      <c r="D15" s="9" t="n">
        <v>16</v>
      </c>
      <c r="E15" s="9" t="n">
        <v>4</v>
      </c>
      <c r="F15" s="9" t="n">
        <v>1</v>
      </c>
      <c r="G15" s="9" t="n">
        <v>1</v>
      </c>
      <c r="H15" s="9" t="n">
        <v>4</v>
      </c>
      <c r="I15" s="9" t="n">
        <v>4</v>
      </c>
      <c r="J15" s="9" t="n">
        <v>1</v>
      </c>
      <c r="K15" s="9" t="n">
        <v>1</v>
      </c>
      <c r="L15" s="9" t="n">
        <v>8</v>
      </c>
      <c r="M15" s="51" t="n">
        <v>7</v>
      </c>
    </row>
    <row r="16" customFormat="false" ht="13.2" hidden="false" customHeight="false" outlineLevel="0" collapsed="false">
      <c r="A16" s="49" t="s">
        <v>175</v>
      </c>
      <c r="B16" s="50" t="n">
        <v>24</v>
      </c>
      <c r="C16" s="9" t="n">
        <v>11</v>
      </c>
      <c r="D16" s="9" t="n">
        <v>47</v>
      </c>
      <c r="E16" s="9" t="n">
        <v>33</v>
      </c>
      <c r="F16" s="9" t="n">
        <v>1</v>
      </c>
      <c r="G16" s="9" t="n">
        <v>0</v>
      </c>
      <c r="H16" s="9" t="n">
        <v>3</v>
      </c>
      <c r="I16" s="9" t="n">
        <v>2</v>
      </c>
      <c r="J16" s="9" t="n">
        <v>3</v>
      </c>
      <c r="K16" s="9" t="n">
        <v>3</v>
      </c>
      <c r="L16" s="9" t="n">
        <v>14</v>
      </c>
      <c r="M16" s="51" t="n">
        <v>11</v>
      </c>
    </row>
    <row r="17" customFormat="false" ht="13.2" hidden="false" customHeight="false" outlineLevel="0" collapsed="false">
      <c r="A17" s="49" t="s">
        <v>176</v>
      </c>
      <c r="B17" s="50" t="n">
        <v>5</v>
      </c>
      <c r="C17" s="9" t="n">
        <v>5</v>
      </c>
      <c r="D17" s="9" t="n">
        <v>1</v>
      </c>
      <c r="E17" s="9" t="n">
        <v>0</v>
      </c>
      <c r="F17" s="9" t="n">
        <v>1</v>
      </c>
      <c r="G17" s="9" t="n">
        <v>1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4</v>
      </c>
      <c r="M17" s="51" t="n">
        <v>2</v>
      </c>
    </row>
    <row r="18" customFormat="false" ht="13.2" hidden="false" customHeight="false" outlineLevel="0" collapsed="false">
      <c r="A18" s="49" t="s">
        <v>177</v>
      </c>
      <c r="B18" s="50" t="n">
        <v>21</v>
      </c>
      <c r="C18" s="9" t="n">
        <v>16</v>
      </c>
      <c r="D18" s="9" t="n">
        <v>33</v>
      </c>
      <c r="E18" s="9" t="n">
        <v>10</v>
      </c>
      <c r="F18" s="9" t="n">
        <v>1</v>
      </c>
      <c r="G18" s="9" t="n">
        <v>1</v>
      </c>
      <c r="H18" s="9" t="n">
        <v>2</v>
      </c>
      <c r="I18" s="9" t="n">
        <v>2</v>
      </c>
      <c r="J18" s="9" t="n">
        <v>3</v>
      </c>
      <c r="K18" s="9" t="n">
        <v>3</v>
      </c>
      <c r="L18" s="9" t="n">
        <v>11</v>
      </c>
      <c r="M18" s="51" t="n">
        <v>8</v>
      </c>
    </row>
    <row r="19" customFormat="false" ht="13.2" hidden="false" customHeight="false" outlineLevel="0" collapsed="false">
      <c r="A19" s="49" t="s">
        <v>178</v>
      </c>
      <c r="B19" s="50" t="n">
        <v>15</v>
      </c>
      <c r="C19" s="9" t="n">
        <v>7</v>
      </c>
      <c r="D19" s="9" t="n">
        <v>22</v>
      </c>
      <c r="E19" s="9" t="n">
        <v>17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5</v>
      </c>
      <c r="K19" s="9" t="n">
        <v>4</v>
      </c>
      <c r="L19" s="9" t="n">
        <v>8</v>
      </c>
      <c r="M19" s="51" t="n">
        <v>8</v>
      </c>
    </row>
    <row r="20" customFormat="false" ht="13.2" hidden="false" customHeight="false" outlineLevel="0" collapsed="false">
      <c r="A20" s="49" t="s">
        <v>179</v>
      </c>
      <c r="B20" s="50" t="n">
        <v>25</v>
      </c>
      <c r="C20" s="9" t="n">
        <v>17</v>
      </c>
      <c r="D20" s="9" t="n">
        <v>30</v>
      </c>
      <c r="E20" s="9" t="n">
        <v>21</v>
      </c>
      <c r="F20" s="9" t="n">
        <v>1</v>
      </c>
      <c r="G20" s="9" t="n">
        <v>1</v>
      </c>
      <c r="H20" s="9" t="n">
        <v>2</v>
      </c>
      <c r="I20" s="9" t="n">
        <v>2</v>
      </c>
      <c r="J20" s="9" t="n">
        <v>5</v>
      </c>
      <c r="K20" s="9" t="n">
        <v>3</v>
      </c>
      <c r="L20" s="9" t="n">
        <v>17</v>
      </c>
      <c r="M20" s="51" t="n">
        <v>17</v>
      </c>
    </row>
    <row r="21" customFormat="false" ht="13.2" hidden="false" customHeight="false" outlineLevel="0" collapsed="false">
      <c r="A21" s="49" t="s">
        <v>180</v>
      </c>
      <c r="B21" s="50" t="n">
        <v>20</v>
      </c>
      <c r="C21" s="9" t="n">
        <v>12</v>
      </c>
      <c r="D21" s="9" t="n">
        <v>108</v>
      </c>
      <c r="E21" s="9" t="n">
        <v>54</v>
      </c>
      <c r="F21" s="9" t="n">
        <v>4</v>
      </c>
      <c r="G21" s="9" t="n">
        <v>4</v>
      </c>
      <c r="H21" s="9" t="n">
        <v>1</v>
      </c>
      <c r="I21" s="9" t="n">
        <v>1</v>
      </c>
      <c r="J21" s="9" t="n">
        <v>5</v>
      </c>
      <c r="K21" s="9" t="n">
        <v>4</v>
      </c>
      <c r="L21" s="9" t="n">
        <v>11</v>
      </c>
      <c r="M21" s="51" t="n">
        <v>11</v>
      </c>
    </row>
    <row r="22" customFormat="false" ht="13.2" hidden="false" customHeight="false" outlineLevel="0" collapsed="false">
      <c r="A22" s="49" t="s">
        <v>181</v>
      </c>
      <c r="B22" s="50" t="n">
        <v>25</v>
      </c>
      <c r="C22" s="9" t="n">
        <v>16</v>
      </c>
      <c r="D22" s="9" t="n">
        <v>64</v>
      </c>
      <c r="E22" s="9" t="n">
        <v>31</v>
      </c>
      <c r="F22" s="9" t="n">
        <v>3</v>
      </c>
      <c r="G22" s="9" t="n">
        <v>1</v>
      </c>
      <c r="H22" s="9" t="n">
        <v>2</v>
      </c>
      <c r="I22" s="9" t="n">
        <v>2</v>
      </c>
      <c r="J22" s="9" t="n">
        <v>3</v>
      </c>
      <c r="K22" s="9" t="n">
        <v>2</v>
      </c>
      <c r="L22" s="9" t="n">
        <v>11</v>
      </c>
      <c r="M22" s="51" t="n">
        <v>10</v>
      </c>
    </row>
    <row r="23" customFormat="false" ht="14.4" hidden="false" customHeight="false" outlineLevel="0" collapsed="false">
      <c r="A23" s="52" t="s">
        <v>183</v>
      </c>
      <c r="B23" s="53" t="n">
        <v>167</v>
      </c>
      <c r="C23" s="54" t="n">
        <v>104</v>
      </c>
      <c r="D23" s="54" t="n">
        <v>321</v>
      </c>
      <c r="E23" s="54" t="n">
        <v>170</v>
      </c>
      <c r="F23" s="54" t="n">
        <v>13</v>
      </c>
      <c r="G23" s="54" t="n">
        <v>10</v>
      </c>
      <c r="H23" s="54" t="n">
        <v>15</v>
      </c>
      <c r="I23" s="54" t="n">
        <v>14</v>
      </c>
      <c r="J23" s="54" t="n">
        <v>25</v>
      </c>
      <c r="K23" s="54" t="n">
        <v>20</v>
      </c>
      <c r="L23" s="54" t="n">
        <v>84</v>
      </c>
      <c r="M23" s="55" t="n">
        <v>74</v>
      </c>
    </row>
    <row r="24" customFormat="false" ht="13.2" hidden="false" customHeight="false" outlineLevel="0" collapsed="false">
      <c r="A24" s="49" t="s">
        <v>174</v>
      </c>
      <c r="B24" s="50" t="n">
        <v>4</v>
      </c>
      <c r="C24" s="9" t="n">
        <v>3</v>
      </c>
      <c r="D24" s="9" t="n">
        <v>5</v>
      </c>
      <c r="E24" s="9" t="n">
        <v>1</v>
      </c>
      <c r="F24" s="9" t="n">
        <v>1</v>
      </c>
      <c r="G24" s="9" t="n">
        <v>1</v>
      </c>
      <c r="H24" s="9" t="n">
        <v>2</v>
      </c>
      <c r="I24" s="9" t="n">
        <v>1</v>
      </c>
      <c r="J24" s="9" t="n">
        <v>0</v>
      </c>
      <c r="K24" s="9" t="n">
        <v>0</v>
      </c>
      <c r="L24" s="9" t="n">
        <v>2</v>
      </c>
      <c r="M24" s="51" t="n">
        <v>2</v>
      </c>
    </row>
    <row r="25" customFormat="false" ht="13.2" hidden="false" customHeight="false" outlineLevel="0" collapsed="false">
      <c r="A25" s="49" t="s">
        <v>175</v>
      </c>
      <c r="B25" s="50" t="n">
        <v>2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0</v>
      </c>
      <c r="K25" s="9" t="n">
        <v>0</v>
      </c>
      <c r="L25" s="9" t="n">
        <v>0</v>
      </c>
      <c r="M25" s="51" t="n">
        <v>0</v>
      </c>
    </row>
    <row r="26" customFormat="false" ht="13.2" hidden="false" customHeight="false" outlineLevel="0" collapsed="false">
      <c r="A26" s="49" t="s">
        <v>176</v>
      </c>
      <c r="B26" s="50" t="n">
        <v>4</v>
      </c>
      <c r="C26" s="9" t="n">
        <v>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</v>
      </c>
      <c r="I26" s="9" t="n">
        <v>0</v>
      </c>
      <c r="J26" s="9" t="n">
        <v>0</v>
      </c>
      <c r="K26" s="9" t="n">
        <v>0</v>
      </c>
      <c r="L26" s="9" t="n">
        <v>2</v>
      </c>
      <c r="M26" s="51" t="n">
        <v>2</v>
      </c>
    </row>
    <row r="27" customFormat="false" ht="13.2" hidden="false" customHeight="false" outlineLevel="0" collapsed="false">
      <c r="A27" s="49" t="s">
        <v>177</v>
      </c>
      <c r="B27" s="50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51" t="n">
        <v>1</v>
      </c>
    </row>
    <row r="28" customFormat="false" ht="13.2" hidden="false" customHeight="false" outlineLevel="0" collapsed="false">
      <c r="A28" s="49" t="s">
        <v>178</v>
      </c>
      <c r="B28" s="50" t="n">
        <v>11</v>
      </c>
      <c r="C28" s="9" t="n">
        <v>6</v>
      </c>
      <c r="D28" s="9" t="n">
        <v>16</v>
      </c>
      <c r="E28" s="9" t="n">
        <v>1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0</v>
      </c>
      <c r="K28" s="9" t="n">
        <v>0</v>
      </c>
      <c r="L28" s="9" t="n">
        <v>4</v>
      </c>
      <c r="M28" s="51" t="n">
        <v>3</v>
      </c>
    </row>
    <row r="29" customFormat="false" ht="13.2" hidden="false" customHeight="false" outlineLevel="0" collapsed="false">
      <c r="A29" s="49" t="s">
        <v>179</v>
      </c>
      <c r="B29" s="50" t="n">
        <v>0</v>
      </c>
      <c r="C29" s="9" t="n">
        <v>0</v>
      </c>
      <c r="D29" s="9" t="n">
        <v>2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51" t="n">
        <v>0</v>
      </c>
    </row>
    <row r="30" customFormat="false" ht="13.2" hidden="false" customHeight="false" outlineLevel="0" collapsed="false">
      <c r="A30" s="49" t="s">
        <v>180</v>
      </c>
      <c r="B30" s="50" t="n">
        <v>9</v>
      </c>
      <c r="C30" s="9" t="n">
        <v>8</v>
      </c>
      <c r="D30" s="9" t="n">
        <v>4</v>
      </c>
      <c r="E30" s="9" t="n">
        <v>2</v>
      </c>
      <c r="F30" s="9" t="n">
        <v>1</v>
      </c>
      <c r="G30" s="9" t="n">
        <v>1</v>
      </c>
      <c r="H30" s="9" t="n">
        <v>2</v>
      </c>
      <c r="I30" s="9" t="n">
        <v>1</v>
      </c>
      <c r="J30" s="9" t="n">
        <v>0</v>
      </c>
      <c r="K30" s="9" t="n">
        <v>0</v>
      </c>
      <c r="L30" s="9" t="n">
        <v>5</v>
      </c>
      <c r="M30" s="51" t="n">
        <v>5</v>
      </c>
    </row>
    <row r="31" customFormat="false" ht="13.2" hidden="false" customHeight="false" outlineLevel="0" collapsed="false">
      <c r="A31" s="49" t="s">
        <v>181</v>
      </c>
      <c r="B31" s="50" t="n">
        <v>12</v>
      </c>
      <c r="C31" s="9" t="n">
        <v>8</v>
      </c>
      <c r="D31" s="9" t="n">
        <v>35</v>
      </c>
      <c r="E31" s="9" t="n">
        <v>23</v>
      </c>
      <c r="F31" s="9" t="n">
        <v>0</v>
      </c>
      <c r="G31" s="9" t="n">
        <v>0</v>
      </c>
      <c r="H31" s="9" t="n">
        <v>1</v>
      </c>
      <c r="I31" s="9" t="n">
        <v>1</v>
      </c>
      <c r="J31" s="9" t="n">
        <v>7</v>
      </c>
      <c r="K31" s="9" t="n">
        <v>7</v>
      </c>
      <c r="L31" s="9" t="n">
        <v>6</v>
      </c>
      <c r="M31" s="51" t="n">
        <v>6</v>
      </c>
    </row>
    <row r="32" customFormat="false" ht="13.8" hidden="false" customHeight="false" outlineLevel="0" collapsed="false">
      <c r="A32" s="56" t="s">
        <v>184</v>
      </c>
      <c r="B32" s="57" t="n">
        <v>44</v>
      </c>
      <c r="C32" s="58" t="n">
        <v>32</v>
      </c>
      <c r="D32" s="58" t="n">
        <v>62</v>
      </c>
      <c r="E32" s="58" t="n">
        <v>27</v>
      </c>
      <c r="F32" s="58" t="n">
        <v>2</v>
      </c>
      <c r="G32" s="58" t="n">
        <v>2</v>
      </c>
      <c r="H32" s="58" t="n">
        <v>8</v>
      </c>
      <c r="I32" s="58" t="n">
        <v>5</v>
      </c>
      <c r="J32" s="58" t="n">
        <v>7</v>
      </c>
      <c r="K32" s="58" t="n">
        <v>7</v>
      </c>
      <c r="L32" s="58" t="n">
        <v>20</v>
      </c>
      <c r="M32" s="59" t="n">
        <v>19</v>
      </c>
    </row>
    <row r="33" customFormat="false" ht="14.4" hidden="false" customHeight="false" outlineLevel="0" collapsed="false">
      <c r="A33" s="60" t="s">
        <v>185</v>
      </c>
      <c r="B33" s="61" t="n">
        <v>1163</v>
      </c>
      <c r="C33" s="62" t="n">
        <v>783</v>
      </c>
      <c r="D33" s="62" t="n">
        <v>2552</v>
      </c>
      <c r="E33" s="62" t="n">
        <v>1124</v>
      </c>
      <c r="F33" s="62" t="n">
        <v>106</v>
      </c>
      <c r="G33" s="62" t="n">
        <v>92</v>
      </c>
      <c r="H33" s="62" t="n">
        <v>165</v>
      </c>
      <c r="I33" s="62" t="n">
        <v>148</v>
      </c>
      <c r="J33" s="62" t="n">
        <v>182</v>
      </c>
      <c r="K33" s="62" t="n">
        <v>162</v>
      </c>
      <c r="L33" s="62" t="n">
        <v>477</v>
      </c>
      <c r="M33" s="63" t="n">
        <v>43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93" t="s">
        <v>153</v>
      </c>
      <c r="B2" s="71" t="s">
        <v>309</v>
      </c>
      <c r="C2" s="71"/>
      <c r="D2" s="71"/>
      <c r="E2" s="71"/>
      <c r="F2" s="71"/>
      <c r="G2" s="71"/>
      <c r="H2" s="72" t="s">
        <v>310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4</v>
      </c>
      <c r="C3" s="39" t="s">
        <v>231</v>
      </c>
      <c r="D3" s="27" t="s">
        <v>311</v>
      </c>
      <c r="E3" s="27"/>
      <c r="F3" s="27" t="s">
        <v>312</v>
      </c>
      <c r="G3" s="27"/>
      <c r="H3" s="39" t="s">
        <v>154</v>
      </c>
      <c r="I3" s="39" t="s">
        <v>231</v>
      </c>
      <c r="J3" s="27" t="s">
        <v>311</v>
      </c>
      <c r="K3" s="27"/>
      <c r="L3" s="106" t="s">
        <v>312</v>
      </c>
      <c r="M3" s="106"/>
    </row>
    <row r="4" customFormat="false" ht="13.2" hidden="false" customHeight="false" outlineLevel="0" collapsed="false">
      <c r="A4" s="93"/>
      <c r="B4" s="73"/>
      <c r="C4" s="39"/>
      <c r="D4" s="91" t="s">
        <v>172</v>
      </c>
      <c r="E4" s="91"/>
      <c r="F4" s="91" t="s">
        <v>172</v>
      </c>
      <c r="G4" s="91"/>
      <c r="H4" s="39"/>
      <c r="I4" s="39"/>
      <c r="J4" s="91" t="s">
        <v>172</v>
      </c>
      <c r="K4" s="91"/>
      <c r="L4" s="94" t="s">
        <v>172</v>
      </c>
      <c r="M4" s="94"/>
    </row>
    <row r="5" customFormat="false" ht="13.8" hidden="false" customHeight="false" outlineLevel="0" collapsed="false">
      <c r="A5" s="93"/>
      <c r="B5" s="73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/>
      <c r="I5" s="39"/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937</v>
      </c>
      <c r="C6" s="47" t="n">
        <v>670</v>
      </c>
      <c r="D6" s="47" t="n">
        <v>469</v>
      </c>
      <c r="E6" s="47" t="n">
        <v>348</v>
      </c>
      <c r="F6" s="47" t="n">
        <v>468</v>
      </c>
      <c r="G6" s="47" t="n">
        <v>322</v>
      </c>
      <c r="H6" s="47" t="n">
        <v>481</v>
      </c>
      <c r="I6" s="47" t="n">
        <v>301</v>
      </c>
      <c r="J6" s="47" t="n">
        <v>93</v>
      </c>
      <c r="K6" s="47" t="n">
        <v>59</v>
      </c>
      <c r="L6" s="47" t="n">
        <v>388</v>
      </c>
      <c r="M6" s="48" t="n">
        <v>242</v>
      </c>
    </row>
    <row r="7" customFormat="false" ht="13.2" hidden="false" customHeight="false" outlineLevel="0" collapsed="false">
      <c r="A7" s="49" t="s">
        <v>175</v>
      </c>
      <c r="B7" s="50" t="n">
        <v>708</v>
      </c>
      <c r="C7" s="9" t="n">
        <v>542</v>
      </c>
      <c r="D7" s="9" t="n">
        <v>329</v>
      </c>
      <c r="E7" s="9" t="n">
        <v>265</v>
      </c>
      <c r="F7" s="9" t="n">
        <v>379</v>
      </c>
      <c r="G7" s="9" t="n">
        <v>277</v>
      </c>
      <c r="H7" s="9" t="n">
        <v>174</v>
      </c>
      <c r="I7" s="9" t="n">
        <v>108</v>
      </c>
      <c r="J7" s="9" t="n">
        <v>77</v>
      </c>
      <c r="K7" s="9" t="n">
        <v>40</v>
      </c>
      <c r="L7" s="9" t="n">
        <v>97</v>
      </c>
      <c r="M7" s="51" t="n">
        <v>68</v>
      </c>
    </row>
    <row r="8" customFormat="false" ht="13.2" hidden="false" customHeight="false" outlineLevel="0" collapsed="false">
      <c r="A8" s="49" t="s">
        <v>176</v>
      </c>
      <c r="B8" s="50" t="n">
        <v>845</v>
      </c>
      <c r="C8" s="9" t="n">
        <v>640</v>
      </c>
      <c r="D8" s="9" t="n">
        <v>364</v>
      </c>
      <c r="E8" s="9" t="n">
        <v>287</v>
      </c>
      <c r="F8" s="9" t="n">
        <v>481</v>
      </c>
      <c r="G8" s="9" t="n">
        <v>353</v>
      </c>
      <c r="H8" s="9" t="n">
        <v>157</v>
      </c>
      <c r="I8" s="9" t="n">
        <v>96</v>
      </c>
      <c r="J8" s="9" t="n">
        <v>65</v>
      </c>
      <c r="K8" s="9" t="n">
        <v>43</v>
      </c>
      <c r="L8" s="9" t="n">
        <v>92</v>
      </c>
      <c r="M8" s="51" t="n">
        <v>53</v>
      </c>
    </row>
    <row r="9" customFormat="false" ht="13.2" hidden="false" customHeight="false" outlineLevel="0" collapsed="false">
      <c r="A9" s="49" t="s">
        <v>177</v>
      </c>
      <c r="B9" s="50" t="n">
        <v>910</v>
      </c>
      <c r="C9" s="9" t="n">
        <v>642</v>
      </c>
      <c r="D9" s="9" t="n">
        <v>416</v>
      </c>
      <c r="E9" s="9" t="n">
        <v>308</v>
      </c>
      <c r="F9" s="9" t="n">
        <v>494</v>
      </c>
      <c r="G9" s="9" t="n">
        <v>334</v>
      </c>
      <c r="H9" s="9" t="n">
        <v>239</v>
      </c>
      <c r="I9" s="9" t="n">
        <v>153</v>
      </c>
      <c r="J9" s="9" t="n">
        <v>92</v>
      </c>
      <c r="K9" s="9" t="n">
        <v>56</v>
      </c>
      <c r="L9" s="9" t="n">
        <v>147</v>
      </c>
      <c r="M9" s="51" t="n">
        <v>97</v>
      </c>
    </row>
    <row r="10" customFormat="false" ht="13.2" hidden="false" customHeight="false" outlineLevel="0" collapsed="false">
      <c r="A10" s="49" t="s">
        <v>178</v>
      </c>
      <c r="B10" s="50" t="n">
        <v>1064</v>
      </c>
      <c r="C10" s="9" t="n">
        <v>787</v>
      </c>
      <c r="D10" s="9" t="n">
        <v>494</v>
      </c>
      <c r="E10" s="9" t="n">
        <v>392</v>
      </c>
      <c r="F10" s="9" t="n">
        <v>570</v>
      </c>
      <c r="G10" s="9" t="n">
        <v>395</v>
      </c>
      <c r="H10" s="9" t="n">
        <v>236</v>
      </c>
      <c r="I10" s="9" t="n">
        <v>154</v>
      </c>
      <c r="J10" s="9" t="n">
        <v>90</v>
      </c>
      <c r="K10" s="9" t="n">
        <v>58</v>
      </c>
      <c r="L10" s="9" t="n">
        <v>146</v>
      </c>
      <c r="M10" s="51" t="n">
        <v>96</v>
      </c>
    </row>
    <row r="11" customFormat="false" ht="13.2" hidden="false" customHeight="false" outlineLevel="0" collapsed="false">
      <c r="A11" s="49" t="s">
        <v>179</v>
      </c>
      <c r="B11" s="50" t="n">
        <v>787</v>
      </c>
      <c r="C11" s="9" t="n">
        <v>568</v>
      </c>
      <c r="D11" s="9" t="n">
        <v>362</v>
      </c>
      <c r="E11" s="9" t="n">
        <v>276</v>
      </c>
      <c r="F11" s="9" t="n">
        <v>425</v>
      </c>
      <c r="G11" s="9" t="n">
        <v>292</v>
      </c>
      <c r="H11" s="9" t="n">
        <v>306</v>
      </c>
      <c r="I11" s="9" t="n">
        <v>186</v>
      </c>
      <c r="J11" s="9" t="n">
        <v>134</v>
      </c>
      <c r="K11" s="9" t="n">
        <v>80</v>
      </c>
      <c r="L11" s="9" t="n">
        <v>172</v>
      </c>
      <c r="M11" s="51" t="n">
        <v>106</v>
      </c>
    </row>
    <row r="12" customFormat="false" ht="13.2" hidden="false" customHeight="false" outlineLevel="0" collapsed="false">
      <c r="A12" s="49" t="s">
        <v>180</v>
      </c>
      <c r="B12" s="50" t="n">
        <v>1017</v>
      </c>
      <c r="C12" s="9" t="n">
        <v>709</v>
      </c>
      <c r="D12" s="9" t="n">
        <v>435</v>
      </c>
      <c r="E12" s="9" t="n">
        <v>316</v>
      </c>
      <c r="F12" s="9" t="n">
        <v>582</v>
      </c>
      <c r="G12" s="9" t="n">
        <v>393</v>
      </c>
      <c r="H12" s="9" t="n">
        <v>297</v>
      </c>
      <c r="I12" s="9" t="n">
        <v>175</v>
      </c>
      <c r="J12" s="9" t="n">
        <v>137</v>
      </c>
      <c r="K12" s="9" t="n">
        <v>71</v>
      </c>
      <c r="L12" s="9" t="n">
        <v>160</v>
      </c>
      <c r="M12" s="51" t="n">
        <v>104</v>
      </c>
    </row>
    <row r="13" customFormat="false" ht="13.2" hidden="false" customHeight="false" outlineLevel="0" collapsed="false">
      <c r="A13" s="49" t="s">
        <v>181</v>
      </c>
      <c r="B13" s="50" t="n">
        <v>1013</v>
      </c>
      <c r="C13" s="9" t="n">
        <v>754</v>
      </c>
      <c r="D13" s="9" t="n">
        <v>438</v>
      </c>
      <c r="E13" s="9" t="n">
        <v>354</v>
      </c>
      <c r="F13" s="9" t="n">
        <v>575</v>
      </c>
      <c r="G13" s="9" t="n">
        <v>400</v>
      </c>
      <c r="H13" s="9" t="n">
        <v>240</v>
      </c>
      <c r="I13" s="9" t="n">
        <v>150</v>
      </c>
      <c r="J13" s="9" t="n">
        <v>62</v>
      </c>
      <c r="K13" s="9" t="n">
        <v>35</v>
      </c>
      <c r="L13" s="9" t="n">
        <v>178</v>
      </c>
      <c r="M13" s="51" t="n">
        <v>115</v>
      </c>
    </row>
    <row r="14" customFormat="false" ht="14.4" hidden="false" customHeight="false" outlineLevel="0" collapsed="false">
      <c r="A14" s="52" t="s">
        <v>182</v>
      </c>
      <c r="B14" s="53" t="n">
        <v>7281</v>
      </c>
      <c r="C14" s="54" t="n">
        <v>5312</v>
      </c>
      <c r="D14" s="54" t="n">
        <v>3307</v>
      </c>
      <c r="E14" s="54" t="n">
        <v>2546</v>
      </c>
      <c r="F14" s="54" t="n">
        <v>3974</v>
      </c>
      <c r="G14" s="54" t="n">
        <v>2766</v>
      </c>
      <c r="H14" s="54" t="n">
        <v>2130</v>
      </c>
      <c r="I14" s="54" t="n">
        <v>1323</v>
      </c>
      <c r="J14" s="54" t="n">
        <v>750</v>
      </c>
      <c r="K14" s="54" t="n">
        <v>442</v>
      </c>
      <c r="L14" s="54" t="n">
        <v>1380</v>
      </c>
      <c r="M14" s="55" t="n">
        <v>881</v>
      </c>
    </row>
    <row r="15" customFormat="false" ht="13.2" hidden="false" customHeight="false" outlineLevel="0" collapsed="false">
      <c r="A15" s="49" t="s">
        <v>174</v>
      </c>
      <c r="B15" s="50" t="n">
        <v>162</v>
      </c>
      <c r="C15" s="9" t="n">
        <v>97</v>
      </c>
      <c r="D15" s="9" t="n">
        <v>74</v>
      </c>
      <c r="E15" s="9" t="n">
        <v>48</v>
      </c>
      <c r="F15" s="9" t="n">
        <v>88</v>
      </c>
      <c r="G15" s="9" t="n">
        <v>49</v>
      </c>
      <c r="H15" s="9" t="n">
        <v>167</v>
      </c>
      <c r="I15" s="9" t="n">
        <v>96</v>
      </c>
      <c r="J15" s="9" t="n">
        <v>66</v>
      </c>
      <c r="K15" s="9" t="n">
        <v>44</v>
      </c>
      <c r="L15" s="9" t="n">
        <v>101</v>
      </c>
      <c r="M15" s="51" t="n">
        <v>52</v>
      </c>
    </row>
    <row r="16" customFormat="false" ht="13.2" hidden="false" customHeight="false" outlineLevel="0" collapsed="false">
      <c r="A16" s="49" t="s">
        <v>175</v>
      </c>
      <c r="B16" s="50" t="n">
        <v>150</v>
      </c>
      <c r="C16" s="9" t="n">
        <v>113</v>
      </c>
      <c r="D16" s="9" t="n">
        <v>76</v>
      </c>
      <c r="E16" s="9" t="n">
        <v>58</v>
      </c>
      <c r="F16" s="9" t="n">
        <v>74</v>
      </c>
      <c r="G16" s="9" t="n">
        <v>55</v>
      </c>
      <c r="H16" s="9" t="n">
        <v>72</v>
      </c>
      <c r="I16" s="9" t="n">
        <v>56</v>
      </c>
      <c r="J16" s="9" t="n">
        <v>51</v>
      </c>
      <c r="K16" s="9" t="n">
        <v>37</v>
      </c>
      <c r="L16" s="9" t="n">
        <v>21</v>
      </c>
      <c r="M16" s="51" t="n">
        <v>19</v>
      </c>
    </row>
    <row r="17" customFormat="false" ht="13.2" hidden="false" customHeight="false" outlineLevel="0" collapsed="false">
      <c r="A17" s="49" t="s">
        <v>176</v>
      </c>
      <c r="B17" s="50" t="n">
        <v>28</v>
      </c>
      <c r="C17" s="9" t="n">
        <v>24</v>
      </c>
      <c r="D17" s="9" t="n">
        <v>14</v>
      </c>
      <c r="E17" s="9" t="n">
        <v>11</v>
      </c>
      <c r="F17" s="9" t="n">
        <v>14</v>
      </c>
      <c r="G17" s="9" t="n">
        <v>13</v>
      </c>
      <c r="H17" s="9" t="n">
        <v>11</v>
      </c>
      <c r="I17" s="9" t="n">
        <v>5</v>
      </c>
      <c r="J17" s="9" t="n">
        <v>4</v>
      </c>
      <c r="K17" s="9" t="n">
        <v>2</v>
      </c>
      <c r="L17" s="9" t="n">
        <v>7</v>
      </c>
      <c r="M17" s="51" t="n">
        <v>3</v>
      </c>
    </row>
    <row r="18" customFormat="false" ht="13.2" hidden="false" customHeight="false" outlineLevel="0" collapsed="false">
      <c r="A18" s="49" t="s">
        <v>177</v>
      </c>
      <c r="B18" s="50" t="n">
        <v>150</v>
      </c>
      <c r="C18" s="9" t="n">
        <v>103</v>
      </c>
      <c r="D18" s="9" t="n">
        <v>63</v>
      </c>
      <c r="E18" s="9" t="n">
        <v>49</v>
      </c>
      <c r="F18" s="9" t="n">
        <v>87</v>
      </c>
      <c r="G18" s="9" t="n">
        <v>54</v>
      </c>
      <c r="H18" s="9" t="n">
        <v>63</v>
      </c>
      <c r="I18" s="9" t="n">
        <v>30</v>
      </c>
      <c r="J18" s="9" t="n">
        <v>30</v>
      </c>
      <c r="K18" s="9" t="n">
        <v>18</v>
      </c>
      <c r="L18" s="9" t="n">
        <v>33</v>
      </c>
      <c r="M18" s="51" t="n">
        <v>12</v>
      </c>
    </row>
    <row r="19" customFormat="false" ht="13.2" hidden="false" customHeight="false" outlineLevel="0" collapsed="false">
      <c r="A19" s="49" t="s">
        <v>178</v>
      </c>
      <c r="B19" s="50" t="n">
        <v>114</v>
      </c>
      <c r="C19" s="9" t="n">
        <v>90</v>
      </c>
      <c r="D19" s="9" t="n">
        <v>51</v>
      </c>
      <c r="E19" s="9" t="n">
        <v>43</v>
      </c>
      <c r="F19" s="9" t="n">
        <v>63</v>
      </c>
      <c r="G19" s="9" t="n">
        <v>47</v>
      </c>
      <c r="H19" s="9" t="n">
        <v>60</v>
      </c>
      <c r="I19" s="9" t="n">
        <v>37</v>
      </c>
      <c r="J19" s="9" t="n">
        <v>27</v>
      </c>
      <c r="K19" s="9" t="n">
        <v>16</v>
      </c>
      <c r="L19" s="9" t="n">
        <v>33</v>
      </c>
      <c r="M19" s="51" t="n">
        <v>21</v>
      </c>
    </row>
    <row r="20" customFormat="false" ht="13.2" hidden="false" customHeight="false" outlineLevel="0" collapsed="false">
      <c r="A20" s="49" t="s">
        <v>179</v>
      </c>
      <c r="B20" s="50" t="n">
        <v>121</v>
      </c>
      <c r="C20" s="9" t="n">
        <v>93</v>
      </c>
      <c r="D20" s="9" t="n">
        <v>46</v>
      </c>
      <c r="E20" s="9" t="n">
        <v>39</v>
      </c>
      <c r="F20" s="9" t="n">
        <v>75</v>
      </c>
      <c r="G20" s="9" t="n">
        <v>54</v>
      </c>
      <c r="H20" s="9" t="n">
        <v>44</v>
      </c>
      <c r="I20" s="9" t="n">
        <v>30</v>
      </c>
      <c r="J20" s="9" t="n">
        <v>24</v>
      </c>
      <c r="K20" s="9" t="n">
        <v>15</v>
      </c>
      <c r="L20" s="9" t="n">
        <v>20</v>
      </c>
      <c r="M20" s="51" t="n">
        <v>15</v>
      </c>
    </row>
    <row r="21" customFormat="false" ht="13.2" hidden="false" customHeight="false" outlineLevel="0" collapsed="false">
      <c r="A21" s="49" t="s">
        <v>180</v>
      </c>
      <c r="B21" s="50" t="n">
        <v>129</v>
      </c>
      <c r="C21" s="9" t="n">
        <v>99</v>
      </c>
      <c r="D21" s="9" t="n">
        <v>59</v>
      </c>
      <c r="E21" s="9" t="n">
        <v>48</v>
      </c>
      <c r="F21" s="9" t="n">
        <v>70</v>
      </c>
      <c r="G21" s="9" t="n">
        <v>51</v>
      </c>
      <c r="H21" s="9" t="n">
        <v>66</v>
      </c>
      <c r="I21" s="9" t="n">
        <v>42</v>
      </c>
      <c r="J21" s="9" t="n">
        <v>40</v>
      </c>
      <c r="K21" s="9" t="n">
        <v>25</v>
      </c>
      <c r="L21" s="9" t="n">
        <v>26</v>
      </c>
      <c r="M21" s="51" t="n">
        <v>17</v>
      </c>
    </row>
    <row r="22" customFormat="false" ht="13.2" hidden="false" customHeight="false" outlineLevel="0" collapsed="false">
      <c r="A22" s="49" t="s">
        <v>181</v>
      </c>
      <c r="B22" s="50" t="n">
        <v>141</v>
      </c>
      <c r="C22" s="9" t="n">
        <v>95</v>
      </c>
      <c r="D22" s="9" t="n">
        <v>59</v>
      </c>
      <c r="E22" s="9" t="n">
        <v>45</v>
      </c>
      <c r="F22" s="9" t="n">
        <v>82</v>
      </c>
      <c r="G22" s="9" t="n">
        <v>50</v>
      </c>
      <c r="H22" s="9" t="n">
        <v>83</v>
      </c>
      <c r="I22" s="9" t="n">
        <v>45</v>
      </c>
      <c r="J22" s="9" t="n">
        <v>33</v>
      </c>
      <c r="K22" s="9" t="n">
        <v>14</v>
      </c>
      <c r="L22" s="9" t="n">
        <v>50</v>
      </c>
      <c r="M22" s="51" t="n">
        <v>31</v>
      </c>
    </row>
    <row r="23" customFormat="false" ht="14.4" hidden="false" customHeight="false" outlineLevel="0" collapsed="false">
      <c r="A23" s="52" t="s">
        <v>183</v>
      </c>
      <c r="B23" s="53" t="n">
        <v>995</v>
      </c>
      <c r="C23" s="54" t="n">
        <v>714</v>
      </c>
      <c r="D23" s="54" t="n">
        <v>442</v>
      </c>
      <c r="E23" s="54" t="n">
        <v>341</v>
      </c>
      <c r="F23" s="54" t="n">
        <v>553</v>
      </c>
      <c r="G23" s="54" t="n">
        <v>373</v>
      </c>
      <c r="H23" s="54" t="n">
        <v>566</v>
      </c>
      <c r="I23" s="54" t="n">
        <v>341</v>
      </c>
      <c r="J23" s="54" t="n">
        <v>275</v>
      </c>
      <c r="K23" s="54" t="n">
        <v>171</v>
      </c>
      <c r="L23" s="54" t="n">
        <v>291</v>
      </c>
      <c r="M23" s="55" t="n">
        <v>170</v>
      </c>
    </row>
    <row r="24" customFormat="false" ht="13.2" hidden="false" customHeight="false" outlineLevel="0" collapsed="false">
      <c r="A24" s="49" t="s">
        <v>174</v>
      </c>
      <c r="B24" s="50" t="n">
        <v>21</v>
      </c>
      <c r="C24" s="9" t="n">
        <v>11</v>
      </c>
      <c r="D24" s="9" t="n">
        <v>11</v>
      </c>
      <c r="E24" s="9" t="n">
        <v>7</v>
      </c>
      <c r="F24" s="9" t="n">
        <v>10</v>
      </c>
      <c r="G24" s="9" t="n">
        <v>4</v>
      </c>
      <c r="H24" s="9" t="n">
        <v>9</v>
      </c>
      <c r="I24" s="9" t="n">
        <v>6</v>
      </c>
      <c r="J24" s="9" t="n">
        <v>7</v>
      </c>
      <c r="K24" s="9" t="n">
        <v>5</v>
      </c>
      <c r="L24" s="9" t="n">
        <v>2</v>
      </c>
      <c r="M24" s="51" t="n">
        <v>1</v>
      </c>
    </row>
    <row r="25" customFormat="false" ht="13.2" hidden="false" customHeight="false" outlineLevel="0" collapsed="false">
      <c r="A25" s="49" t="s">
        <v>175</v>
      </c>
      <c r="B25" s="50" t="n">
        <v>21</v>
      </c>
      <c r="C25" s="9" t="n">
        <v>17</v>
      </c>
      <c r="D25" s="9" t="n">
        <v>9</v>
      </c>
      <c r="E25" s="9" t="n">
        <v>8</v>
      </c>
      <c r="F25" s="9" t="n">
        <v>12</v>
      </c>
      <c r="G25" s="9" t="n">
        <v>9</v>
      </c>
      <c r="H25" s="9" t="n">
        <v>13</v>
      </c>
      <c r="I25" s="9" t="n">
        <v>10</v>
      </c>
      <c r="J25" s="9" t="n">
        <v>7</v>
      </c>
      <c r="K25" s="9" t="n">
        <v>4</v>
      </c>
      <c r="L25" s="9" t="n">
        <v>6</v>
      </c>
      <c r="M25" s="51" t="n">
        <v>6</v>
      </c>
    </row>
    <row r="26" customFormat="false" ht="13.2" hidden="false" customHeight="false" outlineLevel="0" collapsed="false">
      <c r="A26" s="49" t="s">
        <v>176</v>
      </c>
      <c r="B26" s="50" t="n">
        <v>23</v>
      </c>
      <c r="C26" s="9" t="n">
        <v>22</v>
      </c>
      <c r="D26" s="9" t="n">
        <v>9</v>
      </c>
      <c r="E26" s="9" t="n">
        <v>8</v>
      </c>
      <c r="F26" s="9" t="n">
        <v>14</v>
      </c>
      <c r="G26" s="9" t="n">
        <v>14</v>
      </c>
      <c r="H26" s="9" t="n">
        <v>12</v>
      </c>
      <c r="I26" s="9" t="n">
        <v>7</v>
      </c>
      <c r="J26" s="9" t="n">
        <v>8</v>
      </c>
      <c r="K26" s="9" t="n">
        <v>4</v>
      </c>
      <c r="L26" s="9" t="n">
        <v>4</v>
      </c>
      <c r="M26" s="51" t="n">
        <v>3</v>
      </c>
    </row>
    <row r="27" customFormat="false" ht="13.2" hidden="false" customHeight="false" outlineLevel="0" collapsed="false">
      <c r="A27" s="49" t="s">
        <v>177</v>
      </c>
      <c r="B27" s="50" t="n">
        <v>21</v>
      </c>
      <c r="C27" s="9" t="n">
        <v>20</v>
      </c>
      <c r="D27" s="9" t="n">
        <v>9</v>
      </c>
      <c r="E27" s="9" t="n">
        <v>9</v>
      </c>
      <c r="F27" s="9" t="n">
        <v>12</v>
      </c>
      <c r="G27" s="9" t="n">
        <v>11</v>
      </c>
      <c r="H27" s="9" t="n">
        <v>17</v>
      </c>
      <c r="I27" s="9" t="n">
        <v>15</v>
      </c>
      <c r="J27" s="9" t="n">
        <v>4</v>
      </c>
      <c r="K27" s="9" t="n">
        <v>2</v>
      </c>
      <c r="L27" s="9" t="n">
        <v>13</v>
      </c>
      <c r="M27" s="51" t="n">
        <v>13</v>
      </c>
    </row>
    <row r="28" customFormat="false" ht="13.2" hidden="false" customHeight="false" outlineLevel="0" collapsed="false">
      <c r="A28" s="49" t="s">
        <v>178</v>
      </c>
      <c r="B28" s="50" t="n">
        <v>81</v>
      </c>
      <c r="C28" s="9" t="n">
        <v>62</v>
      </c>
      <c r="D28" s="9" t="n">
        <v>23</v>
      </c>
      <c r="E28" s="9" t="n">
        <v>14</v>
      </c>
      <c r="F28" s="9" t="n">
        <v>58</v>
      </c>
      <c r="G28" s="9" t="n">
        <v>48</v>
      </c>
      <c r="H28" s="9" t="n">
        <v>90</v>
      </c>
      <c r="I28" s="9" t="n">
        <v>66</v>
      </c>
      <c r="J28" s="9" t="n">
        <v>53</v>
      </c>
      <c r="K28" s="9" t="n">
        <v>39</v>
      </c>
      <c r="L28" s="9" t="n">
        <v>37</v>
      </c>
      <c r="M28" s="51" t="n">
        <v>27</v>
      </c>
    </row>
    <row r="29" customFormat="false" ht="13.2" hidden="false" customHeight="false" outlineLevel="0" collapsed="false">
      <c r="A29" s="49" t="s">
        <v>179</v>
      </c>
      <c r="B29" s="50" t="n">
        <v>5</v>
      </c>
      <c r="C29" s="9" t="n">
        <v>2</v>
      </c>
      <c r="D29" s="9" t="n">
        <v>3</v>
      </c>
      <c r="E29" s="9" t="n">
        <v>2</v>
      </c>
      <c r="F29" s="9" t="n">
        <v>2</v>
      </c>
      <c r="G29" s="9" t="n">
        <v>0</v>
      </c>
      <c r="H29" s="9" t="n">
        <v>5</v>
      </c>
      <c r="I29" s="9" t="n">
        <v>0</v>
      </c>
      <c r="J29" s="9" t="n">
        <v>1</v>
      </c>
      <c r="K29" s="9" t="n">
        <v>0</v>
      </c>
      <c r="L29" s="9" t="n">
        <v>4</v>
      </c>
      <c r="M29" s="51" t="n">
        <v>0</v>
      </c>
    </row>
    <row r="30" customFormat="false" ht="13.2" hidden="false" customHeight="false" outlineLevel="0" collapsed="false">
      <c r="A30" s="49" t="s">
        <v>180</v>
      </c>
      <c r="B30" s="50" t="n">
        <v>86</v>
      </c>
      <c r="C30" s="9" t="n">
        <v>76</v>
      </c>
      <c r="D30" s="9" t="n">
        <v>26</v>
      </c>
      <c r="E30" s="9" t="n">
        <v>19</v>
      </c>
      <c r="F30" s="9" t="n">
        <v>60</v>
      </c>
      <c r="G30" s="9" t="n">
        <v>57</v>
      </c>
      <c r="H30" s="9" t="n">
        <v>49</v>
      </c>
      <c r="I30" s="9" t="n">
        <v>42</v>
      </c>
      <c r="J30" s="9" t="n">
        <v>10</v>
      </c>
      <c r="K30" s="9" t="n">
        <v>6</v>
      </c>
      <c r="L30" s="9" t="n">
        <v>39</v>
      </c>
      <c r="M30" s="51" t="n">
        <v>36</v>
      </c>
    </row>
    <row r="31" customFormat="false" ht="13.2" hidden="false" customHeight="false" outlineLevel="0" collapsed="false">
      <c r="A31" s="49" t="s">
        <v>181</v>
      </c>
      <c r="B31" s="50" t="n">
        <v>76</v>
      </c>
      <c r="C31" s="9" t="n">
        <v>60</v>
      </c>
      <c r="D31" s="9" t="n">
        <v>31</v>
      </c>
      <c r="E31" s="9" t="n">
        <v>20</v>
      </c>
      <c r="F31" s="9" t="n">
        <v>45</v>
      </c>
      <c r="G31" s="9" t="n">
        <v>40</v>
      </c>
      <c r="H31" s="9" t="n">
        <v>40</v>
      </c>
      <c r="I31" s="9" t="n">
        <v>34</v>
      </c>
      <c r="J31" s="9" t="n">
        <v>10</v>
      </c>
      <c r="K31" s="9" t="n">
        <v>7</v>
      </c>
      <c r="L31" s="9" t="n">
        <v>30</v>
      </c>
      <c r="M31" s="51" t="n">
        <v>27</v>
      </c>
    </row>
    <row r="32" customFormat="false" ht="13.8" hidden="false" customHeight="false" outlineLevel="0" collapsed="false">
      <c r="A32" s="56" t="s">
        <v>184</v>
      </c>
      <c r="B32" s="57" t="n">
        <v>334</v>
      </c>
      <c r="C32" s="58" t="n">
        <v>270</v>
      </c>
      <c r="D32" s="58" t="n">
        <v>121</v>
      </c>
      <c r="E32" s="58" t="n">
        <v>87</v>
      </c>
      <c r="F32" s="58" t="n">
        <v>213</v>
      </c>
      <c r="G32" s="58" t="n">
        <v>183</v>
      </c>
      <c r="H32" s="58" t="n">
        <v>235</v>
      </c>
      <c r="I32" s="58" t="n">
        <v>180</v>
      </c>
      <c r="J32" s="58" t="n">
        <v>100</v>
      </c>
      <c r="K32" s="58" t="n">
        <v>67</v>
      </c>
      <c r="L32" s="58" t="n">
        <v>135</v>
      </c>
      <c r="M32" s="59" t="n">
        <v>113</v>
      </c>
    </row>
    <row r="33" customFormat="false" ht="14.4" hidden="false" customHeight="false" outlineLevel="0" collapsed="false">
      <c r="A33" s="60" t="s">
        <v>185</v>
      </c>
      <c r="B33" s="61" t="n">
        <v>8610</v>
      </c>
      <c r="C33" s="62" t="n">
        <v>6296</v>
      </c>
      <c r="D33" s="62" t="n">
        <v>3870</v>
      </c>
      <c r="E33" s="62" t="n">
        <v>2974</v>
      </c>
      <c r="F33" s="62" t="n">
        <v>4740</v>
      </c>
      <c r="G33" s="62" t="n">
        <v>3322</v>
      </c>
      <c r="H33" s="62" t="n">
        <v>2931</v>
      </c>
      <c r="I33" s="62" t="n">
        <v>1844</v>
      </c>
      <c r="J33" s="62" t="n">
        <v>1125</v>
      </c>
      <c r="K33" s="62" t="n">
        <v>680</v>
      </c>
      <c r="L33" s="62" t="n">
        <v>1806</v>
      </c>
      <c r="M33" s="63" t="n">
        <v>116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677</v>
      </c>
      <c r="P1" s="109" t="s">
        <v>313</v>
      </c>
      <c r="Q1" s="109"/>
    </row>
    <row r="2" customFormat="false" ht="13.2" hidden="false" customHeight="false" outlineLevel="0" collapsed="false">
      <c r="A2" s="110" t="s">
        <v>114</v>
      </c>
      <c r="B2" s="111" t="s">
        <v>314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5</v>
      </c>
      <c r="P2" s="113"/>
      <c r="Q2" s="114" t="s">
        <v>316</v>
      </c>
    </row>
    <row r="3" customFormat="false" ht="13.2" hidden="false" customHeight="false" outlineLevel="0" collapsed="false">
      <c r="A3" s="115" t="s">
        <v>317</v>
      </c>
      <c r="B3" s="111"/>
      <c r="C3" s="111"/>
      <c r="D3" s="112"/>
      <c r="E3" s="37" t="s">
        <v>154</v>
      </c>
      <c r="F3" s="39" t="s">
        <v>231</v>
      </c>
      <c r="G3" s="91" t="s">
        <v>232</v>
      </c>
      <c r="H3" s="91"/>
      <c r="I3" s="91"/>
      <c r="J3" s="91"/>
      <c r="K3" s="91"/>
      <c r="L3" s="91"/>
      <c r="M3" s="91"/>
      <c r="N3" s="91"/>
      <c r="O3" s="91" t="s">
        <v>318</v>
      </c>
      <c r="P3" s="91"/>
      <c r="Q3" s="84" t="s">
        <v>319</v>
      </c>
    </row>
    <row r="4" customFormat="false" ht="13.8" hidden="false" customHeight="false" outlineLevel="0" collapsed="false">
      <c r="A4" s="116" t="s">
        <v>320</v>
      </c>
      <c r="B4" s="111"/>
      <c r="C4" s="111"/>
      <c r="D4" s="112"/>
      <c r="E4" s="37"/>
      <c r="F4" s="39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1</v>
      </c>
    </row>
    <row r="5" customFormat="false" ht="17.4" hidden="false" customHeight="false" outlineLevel="0" collapsed="false">
      <c r="A5" s="117" t="s">
        <v>322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23</v>
      </c>
      <c r="B6" s="122" t="s">
        <v>131</v>
      </c>
      <c r="C6" s="20" t="n">
        <v>4</v>
      </c>
      <c r="D6" s="20" t="s">
        <v>324</v>
      </c>
      <c r="E6" s="9" t="n">
        <v>12</v>
      </c>
      <c r="F6" s="9" t="n">
        <v>0</v>
      </c>
      <c r="G6" s="9" t="n">
        <v>0</v>
      </c>
      <c r="H6" s="9" t="n">
        <v>0</v>
      </c>
      <c r="I6" s="9" t="n">
        <v>9</v>
      </c>
      <c r="J6" s="9" t="n">
        <v>3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51" t="n">
        <v>12</v>
      </c>
    </row>
    <row r="7" customFormat="false" ht="13.2" hidden="false" customHeight="false" outlineLevel="0" collapsed="false">
      <c r="A7" s="121" t="s">
        <v>325</v>
      </c>
      <c r="B7" s="122" t="s">
        <v>131</v>
      </c>
      <c r="C7" s="20" t="n">
        <v>4</v>
      </c>
      <c r="D7" s="20" t="s">
        <v>324</v>
      </c>
      <c r="E7" s="9" t="n">
        <v>53</v>
      </c>
      <c r="F7" s="9" t="n">
        <v>0</v>
      </c>
      <c r="G7" s="9" t="n">
        <v>11</v>
      </c>
      <c r="H7" s="9" t="n">
        <v>10</v>
      </c>
      <c r="I7" s="9" t="n">
        <v>15</v>
      </c>
      <c r="J7" s="9" t="n">
        <v>17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11</v>
      </c>
      <c r="P7" s="9" t="n">
        <v>0</v>
      </c>
      <c r="Q7" s="51" t="n">
        <v>53</v>
      </c>
    </row>
    <row r="8" customFormat="false" ht="13.2" hidden="false" customHeight="false" outlineLevel="0" collapsed="false">
      <c r="A8" s="121" t="s">
        <v>326</v>
      </c>
      <c r="B8" s="122" t="s">
        <v>131</v>
      </c>
      <c r="C8" s="20" t="n">
        <v>4</v>
      </c>
      <c r="D8" s="20" t="s">
        <v>324</v>
      </c>
      <c r="E8" s="9" t="n">
        <v>987</v>
      </c>
      <c r="F8" s="9" t="n">
        <v>30</v>
      </c>
      <c r="G8" s="9" t="n">
        <v>265</v>
      </c>
      <c r="H8" s="9" t="n">
        <v>229</v>
      </c>
      <c r="I8" s="9" t="n">
        <v>245</v>
      </c>
      <c r="J8" s="9" t="n">
        <v>248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264</v>
      </c>
      <c r="P8" s="9" t="n">
        <v>10</v>
      </c>
      <c r="Q8" s="51" t="n">
        <v>673</v>
      </c>
    </row>
    <row r="9" customFormat="false" ht="13.2" hidden="false" customHeight="false" outlineLevel="0" collapsed="false">
      <c r="A9" s="121" t="s">
        <v>326</v>
      </c>
      <c r="B9" s="122" t="s">
        <v>131</v>
      </c>
      <c r="C9" s="20" t="n">
        <v>4</v>
      </c>
      <c r="D9" s="20" t="s">
        <v>327</v>
      </c>
      <c r="E9" s="9" t="n">
        <v>110</v>
      </c>
      <c r="F9" s="9" t="n">
        <v>0</v>
      </c>
      <c r="G9" s="9" t="n">
        <v>30</v>
      </c>
      <c r="H9" s="9" t="n">
        <v>27</v>
      </c>
      <c r="I9" s="9" t="n">
        <v>28</v>
      </c>
      <c r="J9" s="9" t="n">
        <v>25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30</v>
      </c>
      <c r="P9" s="9" t="n">
        <v>0</v>
      </c>
      <c r="Q9" s="51" t="n">
        <v>55</v>
      </c>
    </row>
    <row r="10" customFormat="false" ht="13.2" hidden="false" customHeight="false" outlineLevel="0" collapsed="false">
      <c r="A10" s="121" t="s">
        <v>328</v>
      </c>
      <c r="B10" s="122" t="s">
        <v>131</v>
      </c>
      <c r="C10" s="20" t="n">
        <v>4</v>
      </c>
      <c r="D10" s="20" t="s">
        <v>324</v>
      </c>
      <c r="E10" s="9" t="n">
        <v>1506</v>
      </c>
      <c r="F10" s="9" t="n">
        <v>20</v>
      </c>
      <c r="G10" s="9" t="n">
        <v>436</v>
      </c>
      <c r="H10" s="9" t="n">
        <v>384</v>
      </c>
      <c r="I10" s="9" t="n">
        <v>341</v>
      </c>
      <c r="J10" s="9" t="n">
        <v>345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435</v>
      </c>
      <c r="P10" s="9" t="n">
        <v>3</v>
      </c>
      <c r="Q10" s="51" t="n">
        <v>1051</v>
      </c>
    </row>
    <row r="11" customFormat="false" ht="13.2" hidden="false" customHeight="false" outlineLevel="0" collapsed="false">
      <c r="A11" s="121" t="s">
        <v>328</v>
      </c>
      <c r="B11" s="122" t="s">
        <v>131</v>
      </c>
      <c r="C11" s="20" t="n">
        <v>4</v>
      </c>
      <c r="D11" s="20" t="s">
        <v>327</v>
      </c>
      <c r="E11" s="9" t="n">
        <v>55</v>
      </c>
      <c r="F11" s="9" t="n">
        <v>2</v>
      </c>
      <c r="G11" s="9" t="n">
        <v>17</v>
      </c>
      <c r="H11" s="9" t="n">
        <v>17</v>
      </c>
      <c r="I11" s="9" t="n">
        <v>4</v>
      </c>
      <c r="J11" s="9" t="n">
        <v>17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7</v>
      </c>
      <c r="P11" s="9" t="n">
        <v>2</v>
      </c>
      <c r="Q11" s="51" t="n">
        <v>21</v>
      </c>
    </row>
    <row r="12" customFormat="false" ht="13.2" hidden="false" customHeight="false" outlineLevel="0" collapsed="false">
      <c r="A12" s="121" t="s">
        <v>329</v>
      </c>
      <c r="B12" s="122" t="s">
        <v>131</v>
      </c>
      <c r="C12" s="20" t="n">
        <v>4</v>
      </c>
      <c r="D12" s="20" t="s">
        <v>324</v>
      </c>
      <c r="E12" s="9" t="n">
        <v>1412</v>
      </c>
      <c r="F12" s="9" t="n">
        <v>28</v>
      </c>
      <c r="G12" s="9" t="n">
        <v>381</v>
      </c>
      <c r="H12" s="9" t="n">
        <v>381</v>
      </c>
      <c r="I12" s="9" t="n">
        <v>362</v>
      </c>
      <c r="J12" s="9" t="n">
        <v>288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377</v>
      </c>
      <c r="P12" s="9" t="n">
        <v>9</v>
      </c>
      <c r="Q12" s="51" t="n">
        <v>1411</v>
      </c>
    </row>
    <row r="13" customFormat="false" ht="13.2" hidden="false" customHeight="false" outlineLevel="0" collapsed="false">
      <c r="A13" s="121" t="s">
        <v>329</v>
      </c>
      <c r="B13" s="122" t="s">
        <v>131</v>
      </c>
      <c r="C13" s="20" t="n">
        <v>4</v>
      </c>
      <c r="D13" s="20" t="s">
        <v>327</v>
      </c>
      <c r="E13" s="9" t="n">
        <v>18</v>
      </c>
      <c r="F13" s="9" t="n">
        <v>0</v>
      </c>
      <c r="G13" s="9" t="n">
        <v>0</v>
      </c>
      <c r="H13" s="9" t="n">
        <v>6</v>
      </c>
      <c r="I13" s="9" t="n">
        <v>4</v>
      </c>
      <c r="J13" s="9" t="n">
        <v>8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51" t="n">
        <v>18</v>
      </c>
    </row>
    <row r="14" customFormat="false" ht="13.2" hidden="false" customHeight="false" outlineLevel="0" collapsed="false">
      <c r="A14" s="121" t="s">
        <v>330</v>
      </c>
      <c r="B14" s="122" t="s">
        <v>131</v>
      </c>
      <c r="C14" s="20" t="n">
        <v>4</v>
      </c>
      <c r="D14" s="20" t="s">
        <v>324</v>
      </c>
      <c r="E14" s="9" t="n">
        <v>114</v>
      </c>
      <c r="F14" s="9" t="n">
        <v>1</v>
      </c>
      <c r="G14" s="9" t="n">
        <v>23</v>
      </c>
      <c r="H14" s="9" t="n">
        <v>32</v>
      </c>
      <c r="I14" s="9" t="n">
        <v>32</v>
      </c>
      <c r="J14" s="9" t="n">
        <v>27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23</v>
      </c>
      <c r="P14" s="9" t="n">
        <v>0</v>
      </c>
      <c r="Q14" s="51" t="n">
        <v>114</v>
      </c>
    </row>
    <row r="15" customFormat="false" ht="13.2" hidden="false" customHeight="false" outlineLevel="0" collapsed="false">
      <c r="A15" s="121" t="s">
        <v>331</v>
      </c>
      <c r="B15" s="122" t="s">
        <v>131</v>
      </c>
      <c r="C15" s="20" t="n">
        <v>4</v>
      </c>
      <c r="D15" s="20" t="s">
        <v>324</v>
      </c>
      <c r="E15" s="9" t="n">
        <v>873</v>
      </c>
      <c r="F15" s="9" t="n">
        <v>8</v>
      </c>
      <c r="G15" s="9" t="n">
        <v>257</v>
      </c>
      <c r="H15" s="9" t="n">
        <v>227</v>
      </c>
      <c r="I15" s="9" t="n">
        <v>213</v>
      </c>
      <c r="J15" s="9" t="n">
        <v>176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256</v>
      </c>
      <c r="P15" s="9" t="n">
        <v>1</v>
      </c>
      <c r="Q15" s="51" t="n">
        <v>873</v>
      </c>
    </row>
    <row r="16" customFormat="false" ht="13.2" hidden="false" customHeight="false" outlineLevel="0" collapsed="false">
      <c r="A16" s="121" t="s">
        <v>331</v>
      </c>
      <c r="B16" s="122" t="s">
        <v>131</v>
      </c>
      <c r="C16" s="20" t="n">
        <v>4</v>
      </c>
      <c r="D16" s="20" t="s">
        <v>327</v>
      </c>
      <c r="E16" s="9" t="n">
        <v>85</v>
      </c>
      <c r="F16" s="9" t="n">
        <v>1</v>
      </c>
      <c r="G16" s="9" t="n">
        <v>22</v>
      </c>
      <c r="H16" s="9" t="n">
        <v>19</v>
      </c>
      <c r="I16" s="9" t="n">
        <v>20</v>
      </c>
      <c r="J16" s="9" t="n">
        <v>24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22</v>
      </c>
      <c r="P16" s="9" t="n">
        <v>0</v>
      </c>
      <c r="Q16" s="51" t="n">
        <v>85</v>
      </c>
    </row>
    <row r="17" customFormat="false" ht="13.2" hidden="false" customHeight="false" outlineLevel="0" collapsed="false">
      <c r="A17" s="121" t="s">
        <v>332</v>
      </c>
      <c r="B17" s="122" t="s">
        <v>138</v>
      </c>
      <c r="C17" s="20" t="n">
        <v>2</v>
      </c>
      <c r="D17" s="20" t="s">
        <v>324</v>
      </c>
      <c r="E17" s="9" t="n">
        <v>233</v>
      </c>
      <c r="F17" s="9" t="n">
        <v>1</v>
      </c>
      <c r="G17" s="9" t="n">
        <v>123</v>
      </c>
      <c r="H17" s="9" t="n">
        <v>11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21</v>
      </c>
      <c r="P17" s="9" t="n">
        <v>1</v>
      </c>
      <c r="Q17" s="51" t="n">
        <v>216</v>
      </c>
    </row>
    <row r="18" customFormat="false" ht="13.2" hidden="false" customHeight="false" outlineLevel="0" collapsed="false">
      <c r="A18" s="121" t="s">
        <v>332</v>
      </c>
      <c r="B18" s="122" t="s">
        <v>138</v>
      </c>
      <c r="C18" s="20" t="n">
        <v>2</v>
      </c>
      <c r="D18" s="20" t="s">
        <v>327</v>
      </c>
      <c r="E18" s="9" t="n">
        <v>8</v>
      </c>
      <c r="F18" s="9" t="n">
        <v>0</v>
      </c>
      <c r="G18" s="9" t="n">
        <v>0</v>
      </c>
      <c r="H18" s="9" t="n">
        <v>8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51" t="n">
        <v>8</v>
      </c>
    </row>
    <row r="19" customFormat="false" ht="13.2" hidden="false" customHeight="false" outlineLevel="0" collapsed="false">
      <c r="A19" s="121" t="s">
        <v>332</v>
      </c>
      <c r="B19" s="122" t="s">
        <v>138</v>
      </c>
      <c r="C19" s="20" t="n">
        <v>3</v>
      </c>
      <c r="D19" s="20" t="s">
        <v>327</v>
      </c>
      <c r="E19" s="9" t="n">
        <v>3</v>
      </c>
      <c r="F19" s="9" t="n">
        <v>0</v>
      </c>
      <c r="G19" s="9" t="n">
        <v>3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3</v>
      </c>
      <c r="P19" s="9" t="n">
        <v>0</v>
      </c>
      <c r="Q19" s="51" t="n">
        <v>3</v>
      </c>
    </row>
    <row r="20" customFormat="false" ht="13.2" hidden="false" customHeight="false" outlineLevel="0" collapsed="false">
      <c r="A20" s="121" t="s">
        <v>333</v>
      </c>
      <c r="B20" s="122" t="s">
        <v>138</v>
      </c>
      <c r="C20" s="20" t="n">
        <v>2</v>
      </c>
      <c r="D20" s="20" t="s">
        <v>324</v>
      </c>
      <c r="E20" s="9" t="n">
        <v>5</v>
      </c>
      <c r="F20" s="9" t="n">
        <v>0</v>
      </c>
      <c r="G20" s="9" t="n">
        <v>0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51" t="n">
        <v>5</v>
      </c>
    </row>
    <row r="21" customFormat="false" ht="13.2" hidden="false" customHeight="false" outlineLevel="0" collapsed="false">
      <c r="A21" s="121" t="s">
        <v>334</v>
      </c>
      <c r="B21" s="122" t="s">
        <v>138</v>
      </c>
      <c r="C21" s="20" t="n">
        <v>2</v>
      </c>
      <c r="D21" s="20" t="s">
        <v>324</v>
      </c>
      <c r="E21" s="9" t="n">
        <v>17</v>
      </c>
      <c r="F21" s="9" t="n">
        <v>2</v>
      </c>
      <c r="G21" s="9" t="n">
        <v>13</v>
      </c>
      <c r="H21" s="9" t="n">
        <v>4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3</v>
      </c>
      <c r="P21" s="9" t="n">
        <v>2</v>
      </c>
      <c r="Q21" s="51" t="n">
        <v>9</v>
      </c>
    </row>
    <row r="22" customFormat="false" ht="13.2" hidden="false" customHeight="false" outlineLevel="0" collapsed="false">
      <c r="A22" s="121" t="s">
        <v>334</v>
      </c>
      <c r="B22" s="122" t="s">
        <v>138</v>
      </c>
      <c r="C22" s="20" t="n">
        <v>2</v>
      </c>
      <c r="D22" s="20" t="s">
        <v>327</v>
      </c>
      <c r="E22" s="9" t="n">
        <v>9</v>
      </c>
      <c r="F22" s="9" t="n">
        <v>0</v>
      </c>
      <c r="G22" s="9" t="n">
        <v>9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9</v>
      </c>
      <c r="P22" s="9" t="n">
        <v>0</v>
      </c>
      <c r="Q22" s="51" t="n">
        <v>9</v>
      </c>
    </row>
    <row r="23" customFormat="false" ht="13.2" hidden="false" customHeight="false" outlineLevel="0" collapsed="false">
      <c r="A23" s="121" t="s">
        <v>335</v>
      </c>
      <c r="B23" s="122" t="s">
        <v>138</v>
      </c>
      <c r="C23" s="20" t="n">
        <v>2</v>
      </c>
      <c r="D23" s="20" t="s">
        <v>324</v>
      </c>
      <c r="E23" s="9" t="n">
        <v>10</v>
      </c>
      <c r="F23" s="9" t="n">
        <v>0</v>
      </c>
      <c r="G23" s="9" t="n">
        <v>1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10</v>
      </c>
      <c r="P23" s="9" t="n">
        <v>0</v>
      </c>
      <c r="Q23" s="51" t="n">
        <v>10</v>
      </c>
    </row>
    <row r="24" customFormat="false" ht="13.2" hidden="false" customHeight="false" outlineLevel="0" collapsed="false">
      <c r="A24" s="121" t="s">
        <v>336</v>
      </c>
      <c r="B24" s="122" t="s">
        <v>123</v>
      </c>
      <c r="C24" s="20" t="n">
        <v>3</v>
      </c>
      <c r="D24" s="20" t="s">
        <v>324</v>
      </c>
      <c r="E24" s="9" t="n">
        <v>107</v>
      </c>
      <c r="F24" s="9" t="n">
        <v>0</v>
      </c>
      <c r="G24" s="9" t="n">
        <v>37</v>
      </c>
      <c r="H24" s="9" t="n">
        <v>34</v>
      </c>
      <c r="I24" s="9" t="n">
        <v>36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37</v>
      </c>
      <c r="P24" s="9" t="n">
        <v>0</v>
      </c>
      <c r="Q24" s="51" t="n">
        <v>107</v>
      </c>
    </row>
    <row r="25" customFormat="false" ht="13.2" hidden="false" customHeight="false" outlineLevel="0" collapsed="false">
      <c r="A25" s="121" t="s">
        <v>337</v>
      </c>
      <c r="B25" s="122" t="s">
        <v>131</v>
      </c>
      <c r="C25" s="20" t="n">
        <v>4</v>
      </c>
      <c r="D25" s="20" t="s">
        <v>324</v>
      </c>
      <c r="E25" s="9" t="n">
        <v>997</v>
      </c>
      <c r="F25" s="9" t="n">
        <v>13</v>
      </c>
      <c r="G25" s="9" t="n">
        <v>261</v>
      </c>
      <c r="H25" s="9" t="n">
        <v>267</v>
      </c>
      <c r="I25" s="9" t="n">
        <v>243</v>
      </c>
      <c r="J25" s="9" t="n">
        <v>226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59</v>
      </c>
      <c r="P25" s="9" t="n">
        <v>5</v>
      </c>
      <c r="Q25" s="51" t="n">
        <v>997</v>
      </c>
    </row>
    <row r="26" customFormat="false" ht="13.2" hidden="false" customHeight="false" outlineLevel="0" collapsed="false">
      <c r="A26" s="121" t="s">
        <v>338</v>
      </c>
      <c r="B26" s="122" t="s">
        <v>123</v>
      </c>
      <c r="C26" s="20" t="n">
        <v>3</v>
      </c>
      <c r="D26" s="20" t="s">
        <v>324</v>
      </c>
      <c r="E26" s="9" t="n">
        <v>39</v>
      </c>
      <c r="F26" s="9" t="n">
        <v>1</v>
      </c>
      <c r="G26" s="9" t="n">
        <v>17</v>
      </c>
      <c r="H26" s="9" t="n">
        <v>7</v>
      </c>
      <c r="I26" s="9" t="n">
        <v>15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17</v>
      </c>
      <c r="P26" s="9" t="n">
        <v>0</v>
      </c>
      <c r="Q26" s="51" t="n">
        <v>39</v>
      </c>
    </row>
    <row r="27" customFormat="false" ht="13.2" hidden="false" customHeight="false" outlineLevel="0" collapsed="false">
      <c r="A27" s="121" t="s">
        <v>339</v>
      </c>
      <c r="B27" s="122" t="s">
        <v>123</v>
      </c>
      <c r="C27" s="20" t="n">
        <v>3</v>
      </c>
      <c r="D27" s="20" t="s">
        <v>324</v>
      </c>
      <c r="E27" s="9" t="n">
        <v>309</v>
      </c>
      <c r="F27" s="9" t="n">
        <v>11</v>
      </c>
      <c r="G27" s="9" t="n">
        <v>118</v>
      </c>
      <c r="H27" s="9" t="n">
        <v>105</v>
      </c>
      <c r="I27" s="9" t="n">
        <v>86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112</v>
      </c>
      <c r="P27" s="9" t="n">
        <v>3</v>
      </c>
      <c r="Q27" s="51" t="n">
        <v>309</v>
      </c>
    </row>
    <row r="28" customFormat="false" ht="13.2" hidden="false" customHeight="false" outlineLevel="0" collapsed="false">
      <c r="A28" s="121" t="s">
        <v>340</v>
      </c>
      <c r="B28" s="122" t="s">
        <v>123</v>
      </c>
      <c r="C28" s="20" t="n">
        <v>3</v>
      </c>
      <c r="D28" s="20" t="s">
        <v>324</v>
      </c>
      <c r="E28" s="9" t="n">
        <v>8</v>
      </c>
      <c r="F28" s="9" t="n">
        <v>0</v>
      </c>
      <c r="G28" s="9" t="n">
        <v>8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8</v>
      </c>
      <c r="P28" s="9" t="n">
        <v>0</v>
      </c>
      <c r="Q28" s="51" t="n">
        <v>8</v>
      </c>
    </row>
    <row r="29" customFormat="false" ht="13.2" hidden="false" customHeight="false" outlineLevel="0" collapsed="false">
      <c r="A29" s="121" t="s">
        <v>341</v>
      </c>
      <c r="B29" s="122" t="s">
        <v>123</v>
      </c>
      <c r="C29" s="20" t="n">
        <v>3</v>
      </c>
      <c r="D29" s="20" t="s">
        <v>324</v>
      </c>
      <c r="E29" s="9" t="n">
        <v>9</v>
      </c>
      <c r="F29" s="9" t="n">
        <v>1</v>
      </c>
      <c r="G29" s="9" t="n">
        <v>0</v>
      </c>
      <c r="H29" s="9" t="n">
        <v>0</v>
      </c>
      <c r="I29" s="9" t="n">
        <v>9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51" t="n">
        <v>9</v>
      </c>
    </row>
    <row r="30" customFormat="false" ht="13.2" hidden="false" customHeight="false" outlineLevel="0" collapsed="false">
      <c r="A30" s="121" t="s">
        <v>342</v>
      </c>
      <c r="B30" s="122" t="s">
        <v>131</v>
      </c>
      <c r="C30" s="20" t="n">
        <v>4</v>
      </c>
      <c r="D30" s="20" t="s">
        <v>324</v>
      </c>
      <c r="E30" s="9" t="n">
        <v>342</v>
      </c>
      <c r="F30" s="9" t="n">
        <v>25</v>
      </c>
      <c r="G30" s="9" t="n">
        <v>94</v>
      </c>
      <c r="H30" s="9" t="n">
        <v>83</v>
      </c>
      <c r="I30" s="9" t="n">
        <v>79</v>
      </c>
      <c r="J30" s="9" t="n">
        <v>86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93</v>
      </c>
      <c r="P30" s="9" t="n">
        <v>8</v>
      </c>
      <c r="Q30" s="51" t="n">
        <v>342</v>
      </c>
    </row>
    <row r="31" customFormat="false" ht="13.2" hidden="false" customHeight="false" outlineLevel="0" collapsed="false">
      <c r="A31" s="121" t="s">
        <v>343</v>
      </c>
      <c r="B31" s="122" t="s">
        <v>123</v>
      </c>
      <c r="C31" s="20" t="n">
        <v>3</v>
      </c>
      <c r="D31" s="20" t="s">
        <v>324</v>
      </c>
      <c r="E31" s="9" t="n">
        <v>279</v>
      </c>
      <c r="F31" s="9" t="n">
        <v>3</v>
      </c>
      <c r="G31" s="9" t="n">
        <v>105</v>
      </c>
      <c r="H31" s="9" t="n">
        <v>77</v>
      </c>
      <c r="I31" s="9" t="n">
        <v>97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102</v>
      </c>
      <c r="P31" s="9" t="n">
        <v>0</v>
      </c>
      <c r="Q31" s="51" t="n">
        <v>277</v>
      </c>
    </row>
    <row r="32" customFormat="false" ht="13.2" hidden="false" customHeight="false" outlineLevel="0" collapsed="false">
      <c r="A32" s="121" t="s">
        <v>343</v>
      </c>
      <c r="B32" s="122" t="s">
        <v>123</v>
      </c>
      <c r="C32" s="20" t="n">
        <v>3</v>
      </c>
      <c r="D32" s="20" t="s">
        <v>327</v>
      </c>
      <c r="E32" s="9" t="n">
        <v>50</v>
      </c>
      <c r="F32" s="9" t="n">
        <v>0</v>
      </c>
      <c r="G32" s="9" t="n">
        <v>15</v>
      </c>
      <c r="H32" s="9" t="n">
        <v>24</v>
      </c>
      <c r="I32" s="9" t="n">
        <v>11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14</v>
      </c>
      <c r="P32" s="9" t="n">
        <v>0</v>
      </c>
      <c r="Q32" s="51" t="n">
        <v>50</v>
      </c>
    </row>
    <row r="33" customFormat="false" ht="13.2" hidden="false" customHeight="false" outlineLevel="0" collapsed="false">
      <c r="A33" s="121" t="s">
        <v>344</v>
      </c>
      <c r="B33" s="122" t="s">
        <v>123</v>
      </c>
      <c r="C33" s="20" t="n">
        <v>3</v>
      </c>
      <c r="D33" s="20" t="s">
        <v>324</v>
      </c>
      <c r="E33" s="9" t="n">
        <v>21</v>
      </c>
      <c r="F33" s="9" t="n">
        <v>1</v>
      </c>
      <c r="G33" s="9" t="n">
        <v>7</v>
      </c>
      <c r="H33" s="9" t="n">
        <v>8</v>
      </c>
      <c r="I33" s="9" t="n">
        <v>6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7</v>
      </c>
      <c r="P33" s="9" t="n">
        <v>0</v>
      </c>
      <c r="Q33" s="51" t="n">
        <v>21</v>
      </c>
    </row>
    <row r="34" customFormat="false" ht="13.2" hidden="false" customHeight="false" outlineLevel="0" collapsed="false">
      <c r="A34" s="121" t="s">
        <v>345</v>
      </c>
      <c r="B34" s="122" t="s">
        <v>123</v>
      </c>
      <c r="C34" s="20" t="n">
        <v>3</v>
      </c>
      <c r="D34" s="20" t="s">
        <v>324</v>
      </c>
      <c r="E34" s="9" t="n">
        <v>200</v>
      </c>
      <c r="F34" s="9" t="n">
        <v>2</v>
      </c>
      <c r="G34" s="9" t="n">
        <v>68</v>
      </c>
      <c r="H34" s="9" t="n">
        <v>72</v>
      </c>
      <c r="I34" s="9" t="n">
        <v>6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67</v>
      </c>
      <c r="P34" s="9" t="n">
        <v>0</v>
      </c>
      <c r="Q34" s="51" t="n">
        <v>200</v>
      </c>
    </row>
    <row r="35" customFormat="false" ht="13.2" hidden="false" customHeight="false" outlineLevel="0" collapsed="false">
      <c r="A35" s="121" t="s">
        <v>345</v>
      </c>
      <c r="B35" s="122" t="s">
        <v>123</v>
      </c>
      <c r="C35" s="20" t="n">
        <v>3</v>
      </c>
      <c r="D35" s="20" t="s">
        <v>327</v>
      </c>
      <c r="E35" s="9" t="n">
        <v>17</v>
      </c>
      <c r="F35" s="9" t="n">
        <v>1</v>
      </c>
      <c r="G35" s="9" t="n">
        <v>5</v>
      </c>
      <c r="H35" s="9" t="n">
        <v>6</v>
      </c>
      <c r="I35" s="9" t="n">
        <v>6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5</v>
      </c>
      <c r="P35" s="9" t="n">
        <v>0</v>
      </c>
      <c r="Q35" s="51" t="n">
        <v>17</v>
      </c>
    </row>
    <row r="36" customFormat="false" ht="13.2" hidden="false" customHeight="false" outlineLevel="0" collapsed="false">
      <c r="A36" s="121" t="s">
        <v>346</v>
      </c>
      <c r="B36" s="122" t="s">
        <v>123</v>
      </c>
      <c r="C36" s="20" t="n">
        <v>3</v>
      </c>
      <c r="D36" s="20" t="s">
        <v>324</v>
      </c>
      <c r="E36" s="9" t="n">
        <v>30</v>
      </c>
      <c r="F36" s="9" t="n">
        <v>0</v>
      </c>
      <c r="G36" s="9" t="n">
        <v>11</v>
      </c>
      <c r="H36" s="9" t="n">
        <v>12</v>
      </c>
      <c r="I36" s="9" t="n">
        <v>7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11</v>
      </c>
      <c r="P36" s="9" t="n">
        <v>0</v>
      </c>
      <c r="Q36" s="51" t="n">
        <v>30</v>
      </c>
    </row>
    <row r="37" customFormat="false" ht="13.2" hidden="false" customHeight="false" outlineLevel="0" collapsed="false">
      <c r="A37" s="121" t="s">
        <v>347</v>
      </c>
      <c r="B37" s="122" t="s">
        <v>119</v>
      </c>
      <c r="C37" s="20" t="n">
        <v>2</v>
      </c>
      <c r="D37" s="20" t="s">
        <v>324</v>
      </c>
      <c r="E37" s="9" t="n">
        <v>27</v>
      </c>
      <c r="F37" s="9" t="n">
        <v>0</v>
      </c>
      <c r="G37" s="9" t="n">
        <v>15</v>
      </c>
      <c r="H37" s="9" t="n">
        <v>12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5</v>
      </c>
      <c r="P37" s="9" t="n">
        <v>0</v>
      </c>
      <c r="Q37" s="51" t="n">
        <v>27</v>
      </c>
    </row>
    <row r="38" customFormat="false" ht="13.2" hidden="false" customHeight="false" outlineLevel="0" collapsed="false">
      <c r="A38" s="121" t="s">
        <v>348</v>
      </c>
      <c r="B38" s="122" t="s">
        <v>119</v>
      </c>
      <c r="C38" s="20" t="n">
        <v>2</v>
      </c>
      <c r="D38" s="20" t="s">
        <v>324</v>
      </c>
      <c r="E38" s="9" t="n">
        <v>185</v>
      </c>
      <c r="F38" s="9" t="n">
        <v>13</v>
      </c>
      <c r="G38" s="9" t="n">
        <v>131</v>
      </c>
      <c r="H38" s="9" t="n">
        <v>54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119</v>
      </c>
      <c r="P38" s="9" t="n">
        <v>10</v>
      </c>
      <c r="Q38" s="51" t="n">
        <v>185</v>
      </c>
    </row>
    <row r="39" customFormat="false" ht="13.2" hidden="false" customHeight="false" outlineLevel="0" collapsed="false">
      <c r="A39" s="121" t="s">
        <v>348</v>
      </c>
      <c r="B39" s="122" t="s">
        <v>119</v>
      </c>
      <c r="C39" s="20" t="n">
        <v>2</v>
      </c>
      <c r="D39" s="20" t="s">
        <v>327</v>
      </c>
      <c r="E39" s="9" t="n">
        <v>8</v>
      </c>
      <c r="F39" s="9" t="n">
        <v>0</v>
      </c>
      <c r="G39" s="9" t="n">
        <v>0</v>
      </c>
      <c r="H39" s="9" t="n">
        <v>8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51" t="n">
        <v>8</v>
      </c>
    </row>
    <row r="40" customFormat="false" ht="13.2" hidden="false" customHeight="false" outlineLevel="0" collapsed="false">
      <c r="A40" s="121" t="s">
        <v>349</v>
      </c>
      <c r="B40" s="122" t="s">
        <v>123</v>
      </c>
      <c r="C40" s="20" t="n">
        <v>2</v>
      </c>
      <c r="D40" s="20" t="s">
        <v>324</v>
      </c>
      <c r="E40" s="9" t="n">
        <v>2</v>
      </c>
      <c r="F40" s="9" t="n">
        <v>0</v>
      </c>
      <c r="G40" s="9" t="n">
        <v>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1</v>
      </c>
      <c r="P40" s="9" t="n">
        <v>0</v>
      </c>
      <c r="Q40" s="51" t="n">
        <v>2</v>
      </c>
    </row>
    <row r="41" customFormat="false" ht="13.2" hidden="false" customHeight="false" outlineLevel="0" collapsed="false">
      <c r="A41" s="121" t="s">
        <v>349</v>
      </c>
      <c r="B41" s="122" t="s">
        <v>123</v>
      </c>
      <c r="C41" s="20" t="n">
        <v>3</v>
      </c>
      <c r="D41" s="20" t="s">
        <v>324</v>
      </c>
      <c r="E41" s="9" t="n">
        <v>1932</v>
      </c>
      <c r="F41" s="9" t="n">
        <v>48</v>
      </c>
      <c r="G41" s="9" t="n">
        <v>701</v>
      </c>
      <c r="H41" s="9" t="n">
        <v>640</v>
      </c>
      <c r="I41" s="9" t="n">
        <v>591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677</v>
      </c>
      <c r="P41" s="9" t="n">
        <v>21</v>
      </c>
      <c r="Q41" s="51" t="n">
        <v>1931</v>
      </c>
    </row>
    <row r="42" customFormat="false" ht="13.2" hidden="false" customHeight="false" outlineLevel="0" collapsed="false">
      <c r="A42" s="121" t="s">
        <v>349</v>
      </c>
      <c r="B42" s="122" t="s">
        <v>123</v>
      </c>
      <c r="C42" s="20" t="n">
        <v>3</v>
      </c>
      <c r="D42" s="20" t="s">
        <v>327</v>
      </c>
      <c r="E42" s="9" t="n">
        <v>210</v>
      </c>
      <c r="F42" s="9" t="n">
        <v>6</v>
      </c>
      <c r="G42" s="9" t="n">
        <v>77</v>
      </c>
      <c r="H42" s="9" t="n">
        <v>72</v>
      </c>
      <c r="I42" s="9" t="n">
        <v>61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73</v>
      </c>
      <c r="P42" s="9" t="n">
        <v>3</v>
      </c>
      <c r="Q42" s="51" t="n">
        <v>210</v>
      </c>
    </row>
    <row r="43" customFormat="false" ht="13.2" hidden="false" customHeight="false" outlineLevel="0" collapsed="false">
      <c r="A43" s="121" t="s">
        <v>350</v>
      </c>
      <c r="B43" s="122" t="s">
        <v>123</v>
      </c>
      <c r="C43" s="20" t="n">
        <v>2</v>
      </c>
      <c r="D43" s="20" t="s">
        <v>324</v>
      </c>
      <c r="E43" s="9" t="n">
        <v>6</v>
      </c>
      <c r="F43" s="9" t="n">
        <v>1</v>
      </c>
      <c r="G43" s="9" t="n">
        <v>0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51" t="n">
        <v>6</v>
      </c>
    </row>
    <row r="44" customFormat="false" ht="13.2" hidden="false" customHeight="false" outlineLevel="0" collapsed="false">
      <c r="A44" s="121" t="s">
        <v>350</v>
      </c>
      <c r="B44" s="122" t="s">
        <v>123</v>
      </c>
      <c r="C44" s="20" t="n">
        <v>3</v>
      </c>
      <c r="D44" s="20" t="s">
        <v>324</v>
      </c>
      <c r="E44" s="9" t="n">
        <v>409</v>
      </c>
      <c r="F44" s="9" t="n">
        <v>8</v>
      </c>
      <c r="G44" s="9" t="n">
        <v>161</v>
      </c>
      <c r="H44" s="9" t="n">
        <v>117</v>
      </c>
      <c r="I44" s="9" t="n">
        <v>131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159</v>
      </c>
      <c r="P44" s="9" t="n">
        <v>3</v>
      </c>
      <c r="Q44" s="51" t="n">
        <v>409</v>
      </c>
    </row>
    <row r="45" customFormat="false" ht="13.2" hidden="false" customHeight="false" outlineLevel="0" collapsed="false">
      <c r="A45" s="121" t="s">
        <v>350</v>
      </c>
      <c r="B45" s="122" t="s">
        <v>123</v>
      </c>
      <c r="C45" s="20" t="n">
        <v>3</v>
      </c>
      <c r="D45" s="20" t="s">
        <v>327</v>
      </c>
      <c r="E45" s="9" t="n">
        <v>20</v>
      </c>
      <c r="F45" s="9" t="n">
        <v>1</v>
      </c>
      <c r="G45" s="9" t="n">
        <v>6</v>
      </c>
      <c r="H45" s="9" t="n">
        <v>8</v>
      </c>
      <c r="I45" s="9" t="n">
        <v>6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6</v>
      </c>
      <c r="P45" s="9" t="n">
        <v>0</v>
      </c>
      <c r="Q45" s="51" t="n">
        <v>20</v>
      </c>
    </row>
    <row r="46" customFormat="false" ht="13.2" hidden="false" customHeight="false" outlineLevel="0" collapsed="false">
      <c r="A46" s="121" t="s">
        <v>351</v>
      </c>
      <c r="B46" s="122" t="s">
        <v>123</v>
      </c>
      <c r="C46" s="20" t="n">
        <v>2</v>
      </c>
      <c r="D46" s="20" t="s">
        <v>324</v>
      </c>
      <c r="E46" s="9" t="n">
        <v>2</v>
      </c>
      <c r="F46" s="9" t="n">
        <v>0</v>
      </c>
      <c r="G46" s="9" t="n">
        <v>0</v>
      </c>
      <c r="H46" s="9" t="n">
        <v>2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51" t="n">
        <v>2</v>
      </c>
    </row>
    <row r="47" customFormat="false" ht="13.2" hidden="false" customHeight="false" outlineLevel="0" collapsed="false">
      <c r="A47" s="121" t="s">
        <v>351</v>
      </c>
      <c r="B47" s="122" t="s">
        <v>123</v>
      </c>
      <c r="C47" s="20" t="n">
        <v>3</v>
      </c>
      <c r="D47" s="20" t="s">
        <v>324</v>
      </c>
      <c r="E47" s="9" t="n">
        <v>148</v>
      </c>
      <c r="F47" s="9" t="n">
        <v>3</v>
      </c>
      <c r="G47" s="9" t="n">
        <v>68</v>
      </c>
      <c r="H47" s="9" t="n">
        <v>41</v>
      </c>
      <c r="I47" s="9" t="n">
        <v>39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67</v>
      </c>
      <c r="P47" s="9" t="n">
        <v>2</v>
      </c>
      <c r="Q47" s="51" t="n">
        <v>148</v>
      </c>
    </row>
    <row r="48" customFormat="false" ht="13.2" hidden="false" customHeight="false" outlineLevel="0" collapsed="false">
      <c r="A48" s="121" t="s">
        <v>352</v>
      </c>
      <c r="B48" s="122" t="s">
        <v>123</v>
      </c>
      <c r="C48" s="20" t="n">
        <v>3</v>
      </c>
      <c r="D48" s="20" t="s">
        <v>324</v>
      </c>
      <c r="E48" s="9" t="n">
        <v>115</v>
      </c>
      <c r="F48" s="9" t="n">
        <v>4</v>
      </c>
      <c r="G48" s="9" t="n">
        <v>51</v>
      </c>
      <c r="H48" s="9" t="n">
        <v>29</v>
      </c>
      <c r="I48" s="9" t="n">
        <v>35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48</v>
      </c>
      <c r="P48" s="9" t="n">
        <v>2</v>
      </c>
      <c r="Q48" s="51" t="n">
        <v>115</v>
      </c>
    </row>
    <row r="49" customFormat="false" ht="13.2" hidden="false" customHeight="false" outlineLevel="0" collapsed="false">
      <c r="A49" s="121" t="s">
        <v>353</v>
      </c>
      <c r="B49" s="122" t="s">
        <v>123</v>
      </c>
      <c r="C49" s="20" t="n">
        <v>3</v>
      </c>
      <c r="D49" s="20" t="s">
        <v>324</v>
      </c>
      <c r="E49" s="9" t="n">
        <v>87</v>
      </c>
      <c r="F49" s="9" t="n">
        <v>3</v>
      </c>
      <c r="G49" s="9" t="n">
        <v>25</v>
      </c>
      <c r="H49" s="9" t="n">
        <v>37</v>
      </c>
      <c r="I49" s="9" t="n">
        <v>25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23</v>
      </c>
      <c r="P49" s="9" t="n">
        <v>2</v>
      </c>
      <c r="Q49" s="51" t="n">
        <v>87</v>
      </c>
    </row>
    <row r="50" customFormat="false" ht="13.2" hidden="false" customHeight="false" outlineLevel="0" collapsed="false">
      <c r="A50" s="121" t="s">
        <v>354</v>
      </c>
      <c r="B50" s="122" t="s">
        <v>138</v>
      </c>
      <c r="C50" s="20" t="n">
        <v>2</v>
      </c>
      <c r="D50" s="20" t="s">
        <v>324</v>
      </c>
      <c r="E50" s="9" t="n">
        <v>176</v>
      </c>
      <c r="F50" s="9" t="n">
        <v>5</v>
      </c>
      <c r="G50" s="9" t="n">
        <v>104</v>
      </c>
      <c r="H50" s="9" t="n">
        <v>72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101</v>
      </c>
      <c r="P50" s="9" t="n">
        <v>3</v>
      </c>
      <c r="Q50" s="51" t="n">
        <v>169</v>
      </c>
    </row>
    <row r="51" customFormat="false" ht="13.2" hidden="false" customHeight="false" outlineLevel="0" collapsed="false">
      <c r="A51" s="121" t="s">
        <v>355</v>
      </c>
      <c r="B51" s="122" t="s">
        <v>131</v>
      </c>
      <c r="C51" s="20" t="n">
        <v>4</v>
      </c>
      <c r="D51" s="20" t="s">
        <v>324</v>
      </c>
      <c r="E51" s="9" t="n">
        <v>891</v>
      </c>
      <c r="F51" s="9" t="n">
        <v>19</v>
      </c>
      <c r="G51" s="9" t="n">
        <v>287</v>
      </c>
      <c r="H51" s="9" t="n">
        <v>227</v>
      </c>
      <c r="I51" s="9" t="n">
        <v>196</v>
      </c>
      <c r="J51" s="9" t="n">
        <v>181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283</v>
      </c>
      <c r="P51" s="9" t="n">
        <v>10</v>
      </c>
      <c r="Q51" s="51" t="n">
        <v>891</v>
      </c>
    </row>
    <row r="52" customFormat="false" ht="13.2" hidden="false" customHeight="false" outlineLevel="0" collapsed="false">
      <c r="A52" s="121" t="s">
        <v>356</v>
      </c>
      <c r="B52" s="122" t="s">
        <v>119</v>
      </c>
      <c r="C52" s="20" t="n">
        <v>2</v>
      </c>
      <c r="D52" s="20" t="s">
        <v>324</v>
      </c>
      <c r="E52" s="9" t="n">
        <v>148</v>
      </c>
      <c r="F52" s="9" t="n">
        <v>5</v>
      </c>
      <c r="G52" s="9" t="n">
        <v>82</v>
      </c>
      <c r="H52" s="9" t="n">
        <v>66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80</v>
      </c>
      <c r="P52" s="9" t="n">
        <v>4</v>
      </c>
      <c r="Q52" s="51" t="n">
        <v>148</v>
      </c>
    </row>
    <row r="53" customFormat="false" ht="13.2" hidden="false" customHeight="false" outlineLevel="0" collapsed="false">
      <c r="A53" s="121" t="s">
        <v>357</v>
      </c>
      <c r="B53" s="122" t="s">
        <v>131</v>
      </c>
      <c r="C53" s="20" t="n">
        <v>4</v>
      </c>
      <c r="D53" s="20" t="s">
        <v>324</v>
      </c>
      <c r="E53" s="9" t="n">
        <v>477</v>
      </c>
      <c r="F53" s="9" t="n">
        <v>39</v>
      </c>
      <c r="G53" s="9" t="n">
        <v>112</v>
      </c>
      <c r="H53" s="9" t="n">
        <v>114</v>
      </c>
      <c r="I53" s="9" t="n">
        <v>113</v>
      </c>
      <c r="J53" s="9" t="n">
        <v>13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112</v>
      </c>
      <c r="P53" s="9" t="n">
        <v>14</v>
      </c>
      <c r="Q53" s="51" t="n">
        <v>279</v>
      </c>
    </row>
    <row r="54" customFormat="false" ht="13.2" hidden="false" customHeight="false" outlineLevel="0" collapsed="false">
      <c r="A54" s="121" t="s">
        <v>358</v>
      </c>
      <c r="B54" s="122" t="s">
        <v>131</v>
      </c>
      <c r="C54" s="20" t="n">
        <v>4</v>
      </c>
      <c r="D54" s="20" t="s">
        <v>324</v>
      </c>
      <c r="E54" s="9" t="n">
        <v>4084</v>
      </c>
      <c r="F54" s="9" t="n">
        <v>174</v>
      </c>
      <c r="G54" s="9" t="n">
        <v>1016</v>
      </c>
      <c r="H54" s="9" t="n">
        <v>1020</v>
      </c>
      <c r="I54" s="9" t="n">
        <v>1014</v>
      </c>
      <c r="J54" s="9" t="n">
        <v>1034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1014</v>
      </c>
      <c r="P54" s="9" t="n">
        <v>36</v>
      </c>
      <c r="Q54" s="51" t="n">
        <v>3041</v>
      </c>
    </row>
    <row r="55" customFormat="false" ht="13.2" hidden="false" customHeight="false" outlineLevel="0" collapsed="false">
      <c r="A55" s="121" t="s">
        <v>358</v>
      </c>
      <c r="B55" s="122" t="s">
        <v>131</v>
      </c>
      <c r="C55" s="20" t="n">
        <v>4</v>
      </c>
      <c r="D55" s="20" t="s">
        <v>327</v>
      </c>
      <c r="E55" s="9" t="n">
        <v>166</v>
      </c>
      <c r="F55" s="9" t="n">
        <v>10</v>
      </c>
      <c r="G55" s="9" t="n">
        <v>46</v>
      </c>
      <c r="H55" s="9" t="n">
        <v>39</v>
      </c>
      <c r="I55" s="9" t="n">
        <v>42</v>
      </c>
      <c r="J55" s="9" t="n">
        <v>39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46</v>
      </c>
      <c r="P55" s="9" t="n">
        <v>1</v>
      </c>
      <c r="Q55" s="51" t="n">
        <v>141</v>
      </c>
    </row>
    <row r="56" customFormat="false" ht="13.2" hidden="false" customHeight="false" outlineLevel="0" collapsed="false">
      <c r="A56" s="121" t="s">
        <v>359</v>
      </c>
      <c r="B56" s="122" t="s">
        <v>146</v>
      </c>
      <c r="C56" s="20" t="n">
        <v>3</v>
      </c>
      <c r="D56" s="20" t="s">
        <v>324</v>
      </c>
      <c r="E56" s="9" t="n">
        <v>83</v>
      </c>
      <c r="F56" s="9" t="n">
        <v>5</v>
      </c>
      <c r="G56" s="9" t="n">
        <v>30</v>
      </c>
      <c r="H56" s="9" t="n">
        <v>26</v>
      </c>
      <c r="I56" s="9" t="n">
        <v>27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30</v>
      </c>
      <c r="P56" s="9" t="n">
        <v>2</v>
      </c>
      <c r="Q56" s="51" t="n">
        <v>83</v>
      </c>
    </row>
    <row r="57" customFormat="false" ht="13.2" hidden="false" customHeight="false" outlineLevel="0" collapsed="false">
      <c r="A57" s="121" t="s">
        <v>360</v>
      </c>
      <c r="B57" s="122" t="s">
        <v>131</v>
      </c>
      <c r="C57" s="20" t="n">
        <v>4</v>
      </c>
      <c r="D57" s="20" t="s">
        <v>324</v>
      </c>
      <c r="E57" s="9" t="n">
        <v>436</v>
      </c>
      <c r="F57" s="9" t="n">
        <v>99</v>
      </c>
      <c r="G57" s="9" t="n">
        <v>115</v>
      </c>
      <c r="H57" s="9" t="n">
        <v>127</v>
      </c>
      <c r="I57" s="9" t="n">
        <v>107</v>
      </c>
      <c r="J57" s="9" t="n">
        <v>87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115</v>
      </c>
      <c r="P57" s="9" t="n">
        <v>32</v>
      </c>
      <c r="Q57" s="51" t="n">
        <v>378</v>
      </c>
    </row>
    <row r="58" customFormat="false" ht="13.2" hidden="false" customHeight="false" outlineLevel="0" collapsed="false">
      <c r="A58" s="121" t="s">
        <v>361</v>
      </c>
      <c r="B58" s="122" t="s">
        <v>131</v>
      </c>
      <c r="C58" s="20" t="n">
        <v>4</v>
      </c>
      <c r="D58" s="20" t="s">
        <v>324</v>
      </c>
      <c r="E58" s="9" t="n">
        <v>188</v>
      </c>
      <c r="F58" s="9" t="n">
        <v>16</v>
      </c>
      <c r="G58" s="9" t="n">
        <v>52</v>
      </c>
      <c r="H58" s="9" t="n">
        <v>55</v>
      </c>
      <c r="I58" s="9" t="n">
        <v>56</v>
      </c>
      <c r="J58" s="9" t="n">
        <v>25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52</v>
      </c>
      <c r="P58" s="9" t="n">
        <v>3</v>
      </c>
      <c r="Q58" s="51" t="n">
        <v>164</v>
      </c>
    </row>
    <row r="59" customFormat="false" ht="13.2" hidden="false" customHeight="false" outlineLevel="0" collapsed="false">
      <c r="A59" s="121" t="s">
        <v>362</v>
      </c>
      <c r="B59" s="122" t="s">
        <v>131</v>
      </c>
      <c r="C59" s="20" t="n">
        <v>4</v>
      </c>
      <c r="D59" s="20" t="s">
        <v>324</v>
      </c>
      <c r="E59" s="9" t="n">
        <v>247</v>
      </c>
      <c r="F59" s="9" t="n">
        <v>15</v>
      </c>
      <c r="G59" s="9" t="n">
        <v>54</v>
      </c>
      <c r="H59" s="9" t="n">
        <v>52</v>
      </c>
      <c r="I59" s="9" t="n">
        <v>70</v>
      </c>
      <c r="J59" s="9" t="n">
        <v>71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54</v>
      </c>
      <c r="P59" s="9" t="n">
        <v>4</v>
      </c>
      <c r="Q59" s="51" t="n">
        <v>247</v>
      </c>
    </row>
    <row r="60" customFormat="false" ht="13.2" hidden="false" customHeight="false" outlineLevel="0" collapsed="false">
      <c r="A60" s="121" t="s">
        <v>363</v>
      </c>
      <c r="B60" s="122" t="s">
        <v>131</v>
      </c>
      <c r="C60" s="20" t="n">
        <v>4</v>
      </c>
      <c r="D60" s="20" t="s">
        <v>324</v>
      </c>
      <c r="E60" s="9" t="n">
        <v>437</v>
      </c>
      <c r="F60" s="9" t="n">
        <v>47</v>
      </c>
      <c r="G60" s="9" t="n">
        <v>121</v>
      </c>
      <c r="H60" s="9" t="n">
        <v>116</v>
      </c>
      <c r="I60" s="9" t="n">
        <v>117</v>
      </c>
      <c r="J60" s="9" t="n">
        <v>83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121</v>
      </c>
      <c r="P60" s="9" t="n">
        <v>15</v>
      </c>
      <c r="Q60" s="51" t="n">
        <v>378</v>
      </c>
    </row>
    <row r="61" customFormat="false" ht="13.2" hidden="false" customHeight="false" outlineLevel="0" collapsed="false">
      <c r="A61" s="121" t="s">
        <v>364</v>
      </c>
      <c r="B61" s="122" t="s">
        <v>138</v>
      </c>
      <c r="C61" s="20" t="n">
        <v>2</v>
      </c>
      <c r="D61" s="20" t="s">
        <v>324</v>
      </c>
      <c r="E61" s="9" t="n">
        <v>33</v>
      </c>
      <c r="F61" s="9" t="n">
        <v>0</v>
      </c>
      <c r="G61" s="9" t="n">
        <v>20</v>
      </c>
      <c r="H61" s="9" t="n">
        <v>13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20</v>
      </c>
      <c r="P61" s="9" t="n">
        <v>0</v>
      </c>
      <c r="Q61" s="51" t="n">
        <v>33</v>
      </c>
    </row>
    <row r="62" customFormat="false" ht="13.2" hidden="false" customHeight="false" outlineLevel="0" collapsed="false">
      <c r="A62" s="121" t="s">
        <v>365</v>
      </c>
      <c r="B62" s="122" t="s">
        <v>138</v>
      </c>
      <c r="C62" s="20" t="n">
        <v>2</v>
      </c>
      <c r="D62" s="20" t="s">
        <v>324</v>
      </c>
      <c r="E62" s="9" t="n">
        <v>92</v>
      </c>
      <c r="F62" s="9" t="n">
        <v>0</v>
      </c>
      <c r="G62" s="9" t="n">
        <v>56</v>
      </c>
      <c r="H62" s="9" t="n">
        <v>36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55</v>
      </c>
      <c r="P62" s="9" t="n">
        <v>0</v>
      </c>
      <c r="Q62" s="51" t="n">
        <v>73</v>
      </c>
    </row>
    <row r="63" customFormat="false" ht="13.2" hidden="false" customHeight="false" outlineLevel="0" collapsed="false">
      <c r="A63" s="121" t="s">
        <v>365</v>
      </c>
      <c r="B63" s="122" t="s">
        <v>138</v>
      </c>
      <c r="C63" s="20" t="n">
        <v>2</v>
      </c>
      <c r="D63" s="20" t="s">
        <v>327</v>
      </c>
      <c r="E63" s="9" t="n">
        <v>7</v>
      </c>
      <c r="F63" s="9" t="n">
        <v>0</v>
      </c>
      <c r="G63" s="9" t="n">
        <v>0</v>
      </c>
      <c r="H63" s="9" t="n">
        <v>7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51" t="n">
        <v>7</v>
      </c>
    </row>
    <row r="64" customFormat="false" ht="13.2" hidden="false" customHeight="false" outlineLevel="0" collapsed="false">
      <c r="A64" s="121" t="s">
        <v>366</v>
      </c>
      <c r="B64" s="122" t="s">
        <v>138</v>
      </c>
      <c r="C64" s="20" t="n">
        <v>2</v>
      </c>
      <c r="D64" s="20" t="s">
        <v>324</v>
      </c>
      <c r="E64" s="9" t="n">
        <v>36</v>
      </c>
      <c r="F64" s="9" t="n">
        <v>0</v>
      </c>
      <c r="G64" s="9" t="n">
        <v>16</v>
      </c>
      <c r="H64" s="9" t="n">
        <v>2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16</v>
      </c>
      <c r="P64" s="9" t="n">
        <v>0</v>
      </c>
      <c r="Q64" s="51" t="n">
        <v>36</v>
      </c>
    </row>
    <row r="65" customFormat="false" ht="13.2" hidden="false" customHeight="false" outlineLevel="0" collapsed="false">
      <c r="A65" s="121" t="s">
        <v>367</v>
      </c>
      <c r="B65" s="122" t="s">
        <v>131</v>
      </c>
      <c r="C65" s="20" t="n">
        <v>4</v>
      </c>
      <c r="D65" s="20" t="s">
        <v>324</v>
      </c>
      <c r="E65" s="9" t="n">
        <v>3682</v>
      </c>
      <c r="F65" s="9" t="n">
        <v>53</v>
      </c>
      <c r="G65" s="9" t="n">
        <v>1015</v>
      </c>
      <c r="H65" s="9" t="n">
        <v>932</v>
      </c>
      <c r="I65" s="9" t="n">
        <v>866</v>
      </c>
      <c r="J65" s="9" t="n">
        <v>869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1014</v>
      </c>
      <c r="P65" s="9" t="n">
        <v>19</v>
      </c>
      <c r="Q65" s="51" t="n">
        <v>2560</v>
      </c>
    </row>
    <row r="66" customFormat="false" ht="13.2" hidden="false" customHeight="false" outlineLevel="0" collapsed="false">
      <c r="A66" s="121" t="s">
        <v>367</v>
      </c>
      <c r="B66" s="122" t="s">
        <v>131</v>
      </c>
      <c r="C66" s="20" t="n">
        <v>4</v>
      </c>
      <c r="D66" s="20" t="s">
        <v>327</v>
      </c>
      <c r="E66" s="9" t="n">
        <v>289</v>
      </c>
      <c r="F66" s="9" t="n">
        <v>5</v>
      </c>
      <c r="G66" s="9" t="n">
        <v>80</v>
      </c>
      <c r="H66" s="9" t="n">
        <v>70</v>
      </c>
      <c r="I66" s="9" t="n">
        <v>72</v>
      </c>
      <c r="J66" s="9" t="n">
        <v>67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80</v>
      </c>
      <c r="P66" s="9" t="n">
        <v>2</v>
      </c>
      <c r="Q66" s="51" t="n">
        <v>175</v>
      </c>
    </row>
    <row r="67" customFormat="false" ht="13.2" hidden="false" customHeight="false" outlineLevel="0" collapsed="false">
      <c r="A67" s="121" t="s">
        <v>368</v>
      </c>
      <c r="B67" s="122" t="s">
        <v>131</v>
      </c>
      <c r="C67" s="20" t="n">
        <v>4</v>
      </c>
      <c r="D67" s="20" t="s">
        <v>324</v>
      </c>
      <c r="E67" s="9" t="n">
        <v>1355</v>
      </c>
      <c r="F67" s="9" t="n">
        <v>11</v>
      </c>
      <c r="G67" s="9" t="n">
        <v>385</v>
      </c>
      <c r="H67" s="9" t="n">
        <v>342</v>
      </c>
      <c r="I67" s="9" t="n">
        <v>328</v>
      </c>
      <c r="J67" s="9" t="n">
        <v>30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385</v>
      </c>
      <c r="P67" s="9" t="n">
        <v>4</v>
      </c>
      <c r="Q67" s="51" t="n">
        <v>1355</v>
      </c>
    </row>
    <row r="68" customFormat="false" ht="13.2" hidden="false" customHeight="false" outlineLevel="0" collapsed="false">
      <c r="A68" s="121" t="s">
        <v>368</v>
      </c>
      <c r="B68" s="122" t="s">
        <v>131</v>
      </c>
      <c r="C68" s="20" t="n">
        <v>4</v>
      </c>
      <c r="D68" s="20" t="s">
        <v>327</v>
      </c>
      <c r="E68" s="9" t="n">
        <v>29</v>
      </c>
      <c r="F68" s="9" t="n">
        <v>0</v>
      </c>
      <c r="G68" s="9" t="n">
        <v>9</v>
      </c>
      <c r="H68" s="9" t="n">
        <v>8</v>
      </c>
      <c r="I68" s="9" t="n">
        <v>6</v>
      </c>
      <c r="J68" s="9" t="n">
        <v>6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9</v>
      </c>
      <c r="P68" s="9" t="n">
        <v>0</v>
      </c>
      <c r="Q68" s="51" t="n">
        <v>29</v>
      </c>
    </row>
    <row r="69" customFormat="false" ht="13.2" hidden="false" customHeight="false" outlineLevel="0" collapsed="false">
      <c r="A69" s="121" t="s">
        <v>369</v>
      </c>
      <c r="B69" s="122" t="s">
        <v>131</v>
      </c>
      <c r="C69" s="20" t="n">
        <v>4</v>
      </c>
      <c r="D69" s="20" t="s">
        <v>324</v>
      </c>
      <c r="E69" s="9" t="n">
        <v>1676</v>
      </c>
      <c r="F69" s="9" t="n">
        <v>36</v>
      </c>
      <c r="G69" s="9" t="n">
        <v>439</v>
      </c>
      <c r="H69" s="9" t="n">
        <v>403</v>
      </c>
      <c r="I69" s="9" t="n">
        <v>412</v>
      </c>
      <c r="J69" s="9" t="n">
        <v>422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433</v>
      </c>
      <c r="P69" s="9" t="n">
        <v>12</v>
      </c>
      <c r="Q69" s="51" t="n">
        <v>1676</v>
      </c>
    </row>
    <row r="70" customFormat="false" ht="13.2" hidden="false" customHeight="false" outlineLevel="0" collapsed="false">
      <c r="A70" s="121" t="s">
        <v>370</v>
      </c>
      <c r="B70" s="122" t="s">
        <v>123</v>
      </c>
      <c r="C70" s="20" t="n">
        <v>3</v>
      </c>
      <c r="D70" s="20" t="s">
        <v>324</v>
      </c>
      <c r="E70" s="9" t="n">
        <v>737</v>
      </c>
      <c r="F70" s="9" t="n">
        <v>4</v>
      </c>
      <c r="G70" s="9" t="n">
        <v>290</v>
      </c>
      <c r="H70" s="9" t="n">
        <v>244</v>
      </c>
      <c r="I70" s="9" t="n">
        <v>203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283</v>
      </c>
      <c r="P70" s="9" t="n">
        <v>2</v>
      </c>
      <c r="Q70" s="51" t="n">
        <v>737</v>
      </c>
    </row>
    <row r="71" customFormat="false" ht="13.2" hidden="false" customHeight="false" outlineLevel="0" collapsed="false">
      <c r="A71" s="121" t="s">
        <v>370</v>
      </c>
      <c r="B71" s="122" t="s">
        <v>123</v>
      </c>
      <c r="C71" s="20" t="n">
        <v>3</v>
      </c>
      <c r="D71" s="20" t="s">
        <v>327</v>
      </c>
      <c r="E71" s="9" t="n">
        <v>67</v>
      </c>
      <c r="F71" s="9" t="n">
        <v>0</v>
      </c>
      <c r="G71" s="9" t="n">
        <v>26</v>
      </c>
      <c r="H71" s="9" t="n">
        <v>19</v>
      </c>
      <c r="I71" s="9" t="n">
        <v>22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26</v>
      </c>
      <c r="P71" s="9" t="n">
        <v>0</v>
      </c>
      <c r="Q71" s="51" t="n">
        <v>67</v>
      </c>
    </row>
    <row r="72" customFormat="false" ht="13.2" hidden="false" customHeight="false" outlineLevel="0" collapsed="false">
      <c r="A72" s="121" t="s">
        <v>371</v>
      </c>
      <c r="B72" s="122" t="s">
        <v>123</v>
      </c>
      <c r="C72" s="20" t="n">
        <v>3</v>
      </c>
      <c r="D72" s="20" t="s">
        <v>324</v>
      </c>
      <c r="E72" s="9" t="n">
        <v>60</v>
      </c>
      <c r="F72" s="9" t="n">
        <v>0</v>
      </c>
      <c r="G72" s="9" t="n">
        <v>17</v>
      </c>
      <c r="H72" s="9" t="n">
        <v>21</v>
      </c>
      <c r="I72" s="9" t="n">
        <v>22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17</v>
      </c>
      <c r="P72" s="9" t="n">
        <v>0</v>
      </c>
      <c r="Q72" s="51" t="n">
        <v>60</v>
      </c>
    </row>
    <row r="73" customFormat="false" ht="13.2" hidden="false" customHeight="false" outlineLevel="0" collapsed="false">
      <c r="A73" s="121" t="s">
        <v>372</v>
      </c>
      <c r="B73" s="122" t="s">
        <v>123</v>
      </c>
      <c r="C73" s="20" t="n">
        <v>3</v>
      </c>
      <c r="D73" s="20" t="s">
        <v>324</v>
      </c>
      <c r="E73" s="9" t="n">
        <v>46</v>
      </c>
      <c r="F73" s="9" t="n">
        <v>3</v>
      </c>
      <c r="G73" s="9" t="n">
        <v>13</v>
      </c>
      <c r="H73" s="9" t="n">
        <v>14</v>
      </c>
      <c r="I73" s="9" t="n">
        <v>19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13</v>
      </c>
      <c r="P73" s="9" t="n">
        <v>0</v>
      </c>
      <c r="Q73" s="51" t="n">
        <v>46</v>
      </c>
    </row>
    <row r="74" customFormat="false" ht="13.2" hidden="false" customHeight="false" outlineLevel="0" collapsed="false">
      <c r="A74" s="121" t="s">
        <v>372</v>
      </c>
      <c r="B74" s="122" t="s">
        <v>123</v>
      </c>
      <c r="C74" s="20" t="n">
        <v>3</v>
      </c>
      <c r="D74" s="20" t="s">
        <v>327</v>
      </c>
      <c r="E74" s="9" t="n">
        <v>11</v>
      </c>
      <c r="F74" s="9" t="n">
        <v>0</v>
      </c>
      <c r="G74" s="9" t="n">
        <v>6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6</v>
      </c>
      <c r="P74" s="9" t="n">
        <v>0</v>
      </c>
      <c r="Q74" s="51" t="n">
        <v>11</v>
      </c>
    </row>
    <row r="75" customFormat="false" ht="13.2" hidden="false" customHeight="false" outlineLevel="0" collapsed="false">
      <c r="A75" s="121" t="s">
        <v>373</v>
      </c>
      <c r="B75" s="122" t="s">
        <v>123</v>
      </c>
      <c r="C75" s="20" t="n">
        <v>3</v>
      </c>
      <c r="D75" s="20" t="s">
        <v>324</v>
      </c>
      <c r="E75" s="9" t="n">
        <v>47</v>
      </c>
      <c r="F75" s="9" t="n">
        <v>0</v>
      </c>
      <c r="G75" s="9" t="n">
        <v>22</v>
      </c>
      <c r="H75" s="9" t="n">
        <v>13</v>
      </c>
      <c r="I75" s="9" t="n">
        <v>12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22</v>
      </c>
      <c r="P75" s="9" t="n">
        <v>0</v>
      </c>
      <c r="Q75" s="51" t="n">
        <v>47</v>
      </c>
    </row>
    <row r="76" customFormat="false" ht="13.2" hidden="false" customHeight="false" outlineLevel="0" collapsed="false">
      <c r="A76" s="121" t="s">
        <v>374</v>
      </c>
      <c r="B76" s="122" t="s">
        <v>131</v>
      </c>
      <c r="C76" s="20" t="n">
        <v>4</v>
      </c>
      <c r="D76" s="20" t="s">
        <v>324</v>
      </c>
      <c r="E76" s="9" t="n">
        <v>59</v>
      </c>
      <c r="F76" s="9" t="n">
        <v>7</v>
      </c>
      <c r="G76" s="9" t="n">
        <v>14</v>
      </c>
      <c r="H76" s="9" t="n">
        <v>16</v>
      </c>
      <c r="I76" s="9" t="n">
        <v>16</v>
      </c>
      <c r="J76" s="9" t="n">
        <v>13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4</v>
      </c>
      <c r="P76" s="9" t="n">
        <v>2</v>
      </c>
      <c r="Q76" s="51" t="n">
        <v>59</v>
      </c>
    </row>
    <row r="77" customFormat="false" ht="13.2" hidden="false" customHeight="false" outlineLevel="0" collapsed="false">
      <c r="A77" s="121" t="s">
        <v>375</v>
      </c>
      <c r="B77" s="122" t="s">
        <v>131</v>
      </c>
      <c r="C77" s="20" t="n">
        <v>4</v>
      </c>
      <c r="D77" s="20" t="s">
        <v>324</v>
      </c>
      <c r="E77" s="9" t="n">
        <v>4017</v>
      </c>
      <c r="F77" s="9" t="n">
        <v>44</v>
      </c>
      <c r="G77" s="9" t="n">
        <v>1092</v>
      </c>
      <c r="H77" s="9" t="n">
        <v>974</v>
      </c>
      <c r="I77" s="9" t="n">
        <v>959</v>
      </c>
      <c r="J77" s="9" t="n">
        <v>992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1085</v>
      </c>
      <c r="P77" s="9" t="n">
        <v>10</v>
      </c>
      <c r="Q77" s="51" t="n">
        <v>4017</v>
      </c>
    </row>
    <row r="78" customFormat="false" ht="13.2" hidden="false" customHeight="false" outlineLevel="0" collapsed="false">
      <c r="A78" s="121" t="s">
        <v>375</v>
      </c>
      <c r="B78" s="122" t="s">
        <v>131</v>
      </c>
      <c r="C78" s="20" t="n">
        <v>4</v>
      </c>
      <c r="D78" s="20" t="s">
        <v>327</v>
      </c>
      <c r="E78" s="9" t="n">
        <v>173</v>
      </c>
      <c r="F78" s="9" t="n">
        <v>2</v>
      </c>
      <c r="G78" s="9" t="n">
        <v>51</v>
      </c>
      <c r="H78" s="9" t="n">
        <v>51</v>
      </c>
      <c r="I78" s="9" t="n">
        <v>42</v>
      </c>
      <c r="J78" s="9" t="n">
        <v>29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51</v>
      </c>
      <c r="P78" s="9" t="n">
        <v>0</v>
      </c>
      <c r="Q78" s="51" t="n">
        <v>173</v>
      </c>
    </row>
    <row r="79" customFormat="false" ht="13.2" hidden="false" customHeight="false" outlineLevel="0" collapsed="false">
      <c r="A79" s="121" t="s">
        <v>376</v>
      </c>
      <c r="B79" s="122" t="s">
        <v>123</v>
      </c>
      <c r="C79" s="20" t="n">
        <v>3</v>
      </c>
      <c r="D79" s="20" t="s">
        <v>324</v>
      </c>
      <c r="E79" s="9" t="n">
        <v>2</v>
      </c>
      <c r="F79" s="9" t="n">
        <v>0</v>
      </c>
      <c r="G79" s="9" t="n">
        <v>1</v>
      </c>
      <c r="H79" s="9" t="n">
        <v>0</v>
      </c>
      <c r="I79" s="9" t="n">
        <v>1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1</v>
      </c>
      <c r="P79" s="9" t="n">
        <v>0</v>
      </c>
      <c r="Q79" s="51" t="n">
        <v>2</v>
      </c>
    </row>
    <row r="80" customFormat="false" ht="13.2" hidden="false" customHeight="false" outlineLevel="0" collapsed="false">
      <c r="A80" s="121" t="s">
        <v>377</v>
      </c>
      <c r="B80" s="122" t="s">
        <v>123</v>
      </c>
      <c r="C80" s="20" t="n">
        <v>3</v>
      </c>
      <c r="D80" s="20" t="s">
        <v>324</v>
      </c>
      <c r="E80" s="9" t="n">
        <v>5</v>
      </c>
      <c r="F80" s="9" t="n">
        <v>0</v>
      </c>
      <c r="G80" s="9" t="n">
        <v>5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5</v>
      </c>
      <c r="P80" s="9" t="n">
        <v>0</v>
      </c>
      <c r="Q80" s="51" t="n">
        <v>5</v>
      </c>
    </row>
    <row r="81" customFormat="false" ht="13.2" hidden="false" customHeight="false" outlineLevel="0" collapsed="false">
      <c r="A81" s="121" t="s">
        <v>378</v>
      </c>
      <c r="B81" s="122" t="s">
        <v>123</v>
      </c>
      <c r="C81" s="20" t="n">
        <v>3</v>
      </c>
      <c r="D81" s="20" t="s">
        <v>324</v>
      </c>
      <c r="E81" s="9" t="n">
        <v>12</v>
      </c>
      <c r="F81" s="9" t="n">
        <v>6</v>
      </c>
      <c r="G81" s="9" t="n">
        <v>5</v>
      </c>
      <c r="H81" s="9" t="n">
        <v>2</v>
      </c>
      <c r="I81" s="9" t="n">
        <v>5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4</v>
      </c>
      <c r="P81" s="9" t="n">
        <v>2</v>
      </c>
      <c r="Q81" s="51" t="n">
        <v>12</v>
      </c>
    </row>
    <row r="82" customFormat="false" ht="13.2" hidden="false" customHeight="false" outlineLevel="0" collapsed="false">
      <c r="A82" s="121" t="s">
        <v>379</v>
      </c>
      <c r="B82" s="122" t="s">
        <v>131</v>
      </c>
      <c r="C82" s="20" t="n">
        <v>4</v>
      </c>
      <c r="D82" s="20" t="s">
        <v>324</v>
      </c>
      <c r="E82" s="9" t="n">
        <v>586</v>
      </c>
      <c r="F82" s="9" t="n">
        <v>384</v>
      </c>
      <c r="G82" s="9" t="n">
        <v>162</v>
      </c>
      <c r="H82" s="9" t="n">
        <v>152</v>
      </c>
      <c r="I82" s="9" t="n">
        <v>136</v>
      </c>
      <c r="J82" s="9" t="n">
        <v>136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162</v>
      </c>
      <c r="P82" s="9" t="n">
        <v>101</v>
      </c>
      <c r="Q82" s="51" t="n">
        <v>458</v>
      </c>
    </row>
    <row r="83" customFormat="false" ht="13.2" hidden="false" customHeight="false" outlineLevel="0" collapsed="false">
      <c r="A83" s="121" t="s">
        <v>380</v>
      </c>
      <c r="B83" s="122" t="s">
        <v>131</v>
      </c>
      <c r="C83" s="20" t="n">
        <v>4</v>
      </c>
      <c r="D83" s="20" t="s">
        <v>324</v>
      </c>
      <c r="E83" s="9" t="n">
        <v>49</v>
      </c>
      <c r="F83" s="9" t="n">
        <v>35</v>
      </c>
      <c r="G83" s="9" t="n">
        <v>15</v>
      </c>
      <c r="H83" s="9" t="n">
        <v>14</v>
      </c>
      <c r="I83" s="9" t="n">
        <v>6</v>
      </c>
      <c r="J83" s="9" t="n">
        <v>14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15</v>
      </c>
      <c r="P83" s="9" t="n">
        <v>10</v>
      </c>
      <c r="Q83" s="51" t="n">
        <v>0</v>
      </c>
    </row>
    <row r="84" customFormat="false" ht="13.2" hidden="false" customHeight="false" outlineLevel="0" collapsed="false">
      <c r="A84" s="121" t="s">
        <v>381</v>
      </c>
      <c r="B84" s="122" t="s">
        <v>131</v>
      </c>
      <c r="C84" s="20" t="n">
        <v>4</v>
      </c>
      <c r="D84" s="20" t="s">
        <v>324</v>
      </c>
      <c r="E84" s="9" t="n">
        <v>39</v>
      </c>
      <c r="F84" s="9" t="n">
        <v>30</v>
      </c>
      <c r="G84" s="9" t="n">
        <v>10</v>
      </c>
      <c r="H84" s="9" t="n">
        <v>11</v>
      </c>
      <c r="I84" s="9" t="n">
        <v>9</v>
      </c>
      <c r="J84" s="9" t="n">
        <v>9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10</v>
      </c>
      <c r="P84" s="9" t="n">
        <v>10</v>
      </c>
      <c r="Q84" s="51" t="n">
        <v>39</v>
      </c>
    </row>
    <row r="85" customFormat="false" ht="13.2" hidden="false" customHeight="false" outlineLevel="0" collapsed="false">
      <c r="A85" s="121" t="s">
        <v>382</v>
      </c>
      <c r="B85" s="122" t="s">
        <v>131</v>
      </c>
      <c r="C85" s="20" t="n">
        <v>4</v>
      </c>
      <c r="D85" s="20" t="s">
        <v>324</v>
      </c>
      <c r="E85" s="9" t="n">
        <v>27</v>
      </c>
      <c r="F85" s="9" t="n">
        <v>16</v>
      </c>
      <c r="G85" s="9" t="n">
        <v>8</v>
      </c>
      <c r="H85" s="9" t="n">
        <v>7</v>
      </c>
      <c r="I85" s="9" t="n">
        <v>6</v>
      </c>
      <c r="J85" s="9" t="n">
        <v>6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8</v>
      </c>
      <c r="P85" s="9" t="n">
        <v>3</v>
      </c>
      <c r="Q85" s="51" t="n">
        <v>27</v>
      </c>
    </row>
    <row r="86" customFormat="false" ht="13.2" hidden="false" customHeight="false" outlineLevel="0" collapsed="false">
      <c r="A86" s="121" t="s">
        <v>383</v>
      </c>
      <c r="B86" s="122" t="s">
        <v>131</v>
      </c>
      <c r="C86" s="20" t="n">
        <v>4</v>
      </c>
      <c r="D86" s="20" t="s">
        <v>324</v>
      </c>
      <c r="E86" s="9" t="n">
        <v>25</v>
      </c>
      <c r="F86" s="9" t="n">
        <v>10</v>
      </c>
      <c r="G86" s="9" t="n">
        <v>13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3</v>
      </c>
      <c r="P86" s="9" t="n">
        <v>6</v>
      </c>
      <c r="Q86" s="51" t="n">
        <v>25</v>
      </c>
    </row>
    <row r="87" customFormat="false" ht="13.2" hidden="false" customHeight="false" outlineLevel="0" collapsed="false">
      <c r="A87" s="121" t="s">
        <v>384</v>
      </c>
      <c r="B87" s="122" t="s">
        <v>131</v>
      </c>
      <c r="C87" s="20" t="n">
        <v>4</v>
      </c>
      <c r="D87" s="20" t="s">
        <v>324</v>
      </c>
      <c r="E87" s="9" t="n">
        <v>39</v>
      </c>
      <c r="F87" s="9" t="n">
        <v>2</v>
      </c>
      <c r="G87" s="9" t="n">
        <v>12</v>
      </c>
      <c r="H87" s="9" t="n">
        <v>9</v>
      </c>
      <c r="I87" s="9" t="n">
        <v>10</v>
      </c>
      <c r="J87" s="9" t="n">
        <v>8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12</v>
      </c>
      <c r="P87" s="9" t="n">
        <v>2</v>
      </c>
      <c r="Q87" s="51" t="n">
        <v>39</v>
      </c>
    </row>
    <row r="88" customFormat="false" ht="13.2" hidden="false" customHeight="false" outlineLevel="0" collapsed="false">
      <c r="A88" s="121" t="s">
        <v>385</v>
      </c>
      <c r="B88" s="122" t="s">
        <v>131</v>
      </c>
      <c r="C88" s="20" t="n">
        <v>4</v>
      </c>
      <c r="D88" s="20" t="s">
        <v>324</v>
      </c>
      <c r="E88" s="9" t="n">
        <v>98</v>
      </c>
      <c r="F88" s="9" t="n">
        <v>37</v>
      </c>
      <c r="G88" s="9" t="n">
        <v>15</v>
      </c>
      <c r="H88" s="9" t="n">
        <v>19</v>
      </c>
      <c r="I88" s="9" t="n">
        <v>29</v>
      </c>
      <c r="J88" s="9" t="n">
        <v>35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14</v>
      </c>
      <c r="P88" s="9" t="n">
        <v>6</v>
      </c>
      <c r="Q88" s="51" t="n">
        <v>98</v>
      </c>
    </row>
    <row r="89" customFormat="false" ht="13.2" hidden="false" customHeight="false" outlineLevel="0" collapsed="false">
      <c r="A89" s="121" t="s">
        <v>386</v>
      </c>
      <c r="B89" s="122" t="s">
        <v>123</v>
      </c>
      <c r="C89" s="20" t="n">
        <v>3</v>
      </c>
      <c r="D89" s="20" t="s">
        <v>324</v>
      </c>
      <c r="E89" s="9" t="n">
        <v>19</v>
      </c>
      <c r="F89" s="9" t="n">
        <v>0</v>
      </c>
      <c r="G89" s="9" t="n">
        <v>8</v>
      </c>
      <c r="H89" s="9" t="n">
        <v>6</v>
      </c>
      <c r="I89" s="9" t="n">
        <v>5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8</v>
      </c>
      <c r="P89" s="9" t="n">
        <v>0</v>
      </c>
      <c r="Q89" s="51" t="n">
        <v>19</v>
      </c>
    </row>
    <row r="90" customFormat="false" ht="13.2" hidden="false" customHeight="false" outlineLevel="0" collapsed="false">
      <c r="A90" s="121" t="s">
        <v>387</v>
      </c>
      <c r="B90" s="122" t="s">
        <v>131</v>
      </c>
      <c r="C90" s="20" t="n">
        <v>4</v>
      </c>
      <c r="D90" s="20" t="s">
        <v>324</v>
      </c>
      <c r="E90" s="9" t="n">
        <v>21</v>
      </c>
      <c r="F90" s="9" t="n">
        <v>4</v>
      </c>
      <c r="G90" s="9" t="n">
        <v>5</v>
      </c>
      <c r="H90" s="9" t="n">
        <v>6</v>
      </c>
      <c r="I90" s="9" t="n">
        <v>4</v>
      </c>
      <c r="J90" s="9" t="n">
        <v>6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4</v>
      </c>
      <c r="P90" s="9" t="n">
        <v>1</v>
      </c>
      <c r="Q90" s="51" t="n">
        <v>21</v>
      </c>
    </row>
    <row r="91" customFormat="false" ht="13.2" hidden="false" customHeight="false" outlineLevel="0" collapsed="false">
      <c r="A91" s="121" t="s">
        <v>388</v>
      </c>
      <c r="B91" s="122" t="s">
        <v>131</v>
      </c>
      <c r="C91" s="20" t="n">
        <v>4</v>
      </c>
      <c r="D91" s="20" t="s">
        <v>324</v>
      </c>
      <c r="E91" s="9" t="n">
        <v>25</v>
      </c>
      <c r="F91" s="9" t="n">
        <v>15</v>
      </c>
      <c r="G91" s="9" t="n">
        <v>8</v>
      </c>
      <c r="H91" s="9" t="n">
        <v>9</v>
      </c>
      <c r="I91" s="9" t="n">
        <v>8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8</v>
      </c>
      <c r="P91" s="9" t="n">
        <v>3</v>
      </c>
      <c r="Q91" s="51" t="n">
        <v>25</v>
      </c>
    </row>
    <row r="92" customFormat="false" ht="13.2" hidden="false" customHeight="false" outlineLevel="0" collapsed="false">
      <c r="A92" s="121" t="s">
        <v>389</v>
      </c>
      <c r="B92" s="122" t="s">
        <v>131</v>
      </c>
      <c r="C92" s="20" t="n">
        <v>4</v>
      </c>
      <c r="D92" s="20" t="s">
        <v>324</v>
      </c>
      <c r="E92" s="9" t="n">
        <v>54</v>
      </c>
      <c r="F92" s="9" t="n">
        <v>39</v>
      </c>
      <c r="G92" s="9" t="n">
        <v>13</v>
      </c>
      <c r="H92" s="9" t="n">
        <v>13</v>
      </c>
      <c r="I92" s="9" t="n">
        <v>13</v>
      </c>
      <c r="J92" s="9" t="n">
        <v>15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13</v>
      </c>
      <c r="P92" s="9" t="n">
        <v>7</v>
      </c>
      <c r="Q92" s="51" t="n">
        <v>54</v>
      </c>
    </row>
    <row r="93" customFormat="false" ht="13.2" hidden="false" customHeight="false" outlineLevel="0" collapsed="false">
      <c r="A93" s="121" t="s">
        <v>390</v>
      </c>
      <c r="B93" s="122" t="s">
        <v>146</v>
      </c>
      <c r="C93" s="20" t="n">
        <v>3</v>
      </c>
      <c r="D93" s="20" t="s">
        <v>324</v>
      </c>
      <c r="E93" s="9" t="n">
        <v>63</v>
      </c>
      <c r="F93" s="9" t="n">
        <v>39</v>
      </c>
      <c r="G93" s="9" t="n">
        <v>30</v>
      </c>
      <c r="H93" s="9" t="n">
        <v>0</v>
      </c>
      <c r="I93" s="9" t="n">
        <v>33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30</v>
      </c>
      <c r="P93" s="9" t="n">
        <v>19</v>
      </c>
      <c r="Q93" s="51" t="n">
        <v>0</v>
      </c>
    </row>
    <row r="94" customFormat="false" ht="13.2" hidden="false" customHeight="false" outlineLevel="0" collapsed="false">
      <c r="A94" s="121" t="s">
        <v>391</v>
      </c>
      <c r="B94" s="122" t="s">
        <v>131</v>
      </c>
      <c r="C94" s="20" t="n">
        <v>4</v>
      </c>
      <c r="D94" s="20" t="s">
        <v>324</v>
      </c>
      <c r="E94" s="9" t="n">
        <v>103</v>
      </c>
      <c r="F94" s="9" t="n">
        <v>73</v>
      </c>
      <c r="G94" s="9" t="n">
        <v>28</v>
      </c>
      <c r="H94" s="9" t="n">
        <v>26</v>
      </c>
      <c r="I94" s="9" t="n">
        <v>29</v>
      </c>
      <c r="J94" s="9" t="n">
        <v>2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28</v>
      </c>
      <c r="P94" s="9" t="n">
        <v>21</v>
      </c>
      <c r="Q94" s="51" t="n">
        <v>48</v>
      </c>
    </row>
    <row r="95" customFormat="false" ht="13.2" hidden="false" customHeight="false" outlineLevel="0" collapsed="false">
      <c r="A95" s="121" t="s">
        <v>392</v>
      </c>
      <c r="B95" s="122" t="s">
        <v>131</v>
      </c>
      <c r="C95" s="20" t="n">
        <v>4</v>
      </c>
      <c r="D95" s="20" t="s">
        <v>324</v>
      </c>
      <c r="E95" s="9" t="n">
        <v>202</v>
      </c>
      <c r="F95" s="9" t="n">
        <v>135</v>
      </c>
      <c r="G95" s="9" t="n">
        <v>66</v>
      </c>
      <c r="H95" s="9" t="n">
        <v>48</v>
      </c>
      <c r="I95" s="9" t="n">
        <v>38</v>
      </c>
      <c r="J95" s="9" t="n">
        <v>5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66</v>
      </c>
      <c r="P95" s="9" t="n">
        <v>43</v>
      </c>
      <c r="Q95" s="51" t="n">
        <v>106</v>
      </c>
    </row>
    <row r="96" customFormat="false" ht="13.2" hidden="false" customHeight="false" outlineLevel="0" collapsed="false">
      <c r="A96" s="121" t="s">
        <v>393</v>
      </c>
      <c r="B96" s="122" t="s">
        <v>138</v>
      </c>
      <c r="C96" s="20" t="n">
        <v>2</v>
      </c>
      <c r="D96" s="20" t="s">
        <v>324</v>
      </c>
      <c r="E96" s="9" t="n">
        <v>196</v>
      </c>
      <c r="F96" s="9" t="n">
        <v>143</v>
      </c>
      <c r="G96" s="9" t="n">
        <v>113</v>
      </c>
      <c r="H96" s="9" t="n">
        <v>83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106</v>
      </c>
      <c r="P96" s="9" t="n">
        <v>72</v>
      </c>
      <c r="Q96" s="51" t="n">
        <v>196</v>
      </c>
    </row>
    <row r="97" customFormat="false" ht="13.2" hidden="false" customHeight="false" outlineLevel="0" collapsed="false">
      <c r="A97" s="121" t="s">
        <v>394</v>
      </c>
      <c r="B97" s="122" t="s">
        <v>123</v>
      </c>
      <c r="C97" s="20" t="n">
        <v>3</v>
      </c>
      <c r="D97" s="20" t="s">
        <v>324</v>
      </c>
      <c r="E97" s="9" t="n">
        <v>26</v>
      </c>
      <c r="F97" s="9" t="n">
        <v>0</v>
      </c>
      <c r="G97" s="9" t="n">
        <v>9</v>
      </c>
      <c r="H97" s="9" t="n">
        <v>10</v>
      </c>
      <c r="I97" s="9" t="n">
        <v>7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9</v>
      </c>
      <c r="P97" s="9" t="n">
        <v>0</v>
      </c>
      <c r="Q97" s="51" t="n">
        <v>26</v>
      </c>
    </row>
    <row r="98" customFormat="false" ht="13.2" hidden="false" customHeight="false" outlineLevel="0" collapsed="false">
      <c r="A98" s="121" t="s">
        <v>395</v>
      </c>
      <c r="B98" s="122" t="s">
        <v>123</v>
      </c>
      <c r="C98" s="20" t="n">
        <v>3</v>
      </c>
      <c r="D98" s="20" t="s">
        <v>324</v>
      </c>
      <c r="E98" s="9" t="n">
        <v>81</v>
      </c>
      <c r="F98" s="9" t="n">
        <v>3</v>
      </c>
      <c r="G98" s="9" t="n">
        <v>36</v>
      </c>
      <c r="H98" s="9" t="n">
        <v>16</v>
      </c>
      <c r="I98" s="9" t="n">
        <v>29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35</v>
      </c>
      <c r="P98" s="9" t="n">
        <v>1</v>
      </c>
      <c r="Q98" s="51" t="n">
        <v>81</v>
      </c>
    </row>
    <row r="99" customFormat="false" ht="13.2" hidden="false" customHeight="false" outlineLevel="0" collapsed="false">
      <c r="A99" s="121" t="s">
        <v>396</v>
      </c>
      <c r="B99" s="122" t="s">
        <v>123</v>
      </c>
      <c r="C99" s="20" t="n">
        <v>4</v>
      </c>
      <c r="D99" s="20" t="s">
        <v>324</v>
      </c>
      <c r="E99" s="9" t="n">
        <v>91</v>
      </c>
      <c r="F99" s="9" t="n">
        <v>12</v>
      </c>
      <c r="G99" s="9" t="n">
        <v>49</v>
      </c>
      <c r="H99" s="9" t="n">
        <v>20</v>
      </c>
      <c r="I99" s="9" t="n">
        <v>11</v>
      </c>
      <c r="J99" s="9" t="n">
        <v>11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48</v>
      </c>
      <c r="P99" s="9" t="n">
        <v>5</v>
      </c>
      <c r="Q99" s="51" t="n">
        <v>91</v>
      </c>
    </row>
    <row r="100" customFormat="false" ht="13.2" hidden="false" customHeight="false" outlineLevel="0" collapsed="false">
      <c r="A100" s="121" t="s">
        <v>397</v>
      </c>
      <c r="B100" s="122" t="s">
        <v>131</v>
      </c>
      <c r="C100" s="20" t="n">
        <v>4</v>
      </c>
      <c r="D100" s="20" t="s">
        <v>324</v>
      </c>
      <c r="E100" s="9" t="n">
        <v>58</v>
      </c>
      <c r="F100" s="9" t="n">
        <v>39</v>
      </c>
      <c r="G100" s="9" t="n">
        <v>26</v>
      </c>
      <c r="H100" s="9" t="n">
        <v>21</v>
      </c>
      <c r="I100" s="9" t="n">
        <v>6</v>
      </c>
      <c r="J100" s="9" t="n">
        <v>5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26</v>
      </c>
      <c r="P100" s="9" t="n">
        <v>15</v>
      </c>
      <c r="Q100" s="51" t="n">
        <v>44</v>
      </c>
    </row>
    <row r="101" customFormat="false" ht="13.2" hidden="false" customHeight="false" outlineLevel="0" collapsed="false">
      <c r="A101" s="121" t="s">
        <v>398</v>
      </c>
      <c r="B101" s="122" t="s">
        <v>123</v>
      </c>
      <c r="C101" s="20" t="n">
        <v>3</v>
      </c>
      <c r="D101" s="20" t="s">
        <v>324</v>
      </c>
      <c r="E101" s="9" t="n">
        <v>40</v>
      </c>
      <c r="F101" s="9" t="n">
        <v>33</v>
      </c>
      <c r="G101" s="9" t="n">
        <v>17</v>
      </c>
      <c r="H101" s="9" t="n">
        <v>17</v>
      </c>
      <c r="I101" s="9" t="n">
        <v>6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17</v>
      </c>
      <c r="P101" s="9" t="n">
        <v>15</v>
      </c>
      <c r="Q101" s="51" t="n">
        <v>40</v>
      </c>
    </row>
    <row r="102" customFormat="false" ht="13.2" hidden="false" customHeight="false" outlineLevel="0" collapsed="false">
      <c r="A102" s="121" t="s">
        <v>399</v>
      </c>
      <c r="B102" s="122" t="s">
        <v>123</v>
      </c>
      <c r="C102" s="20" t="n">
        <v>3</v>
      </c>
      <c r="D102" s="20" t="s">
        <v>324</v>
      </c>
      <c r="E102" s="9" t="n">
        <v>740</v>
      </c>
      <c r="F102" s="9" t="n">
        <v>668</v>
      </c>
      <c r="G102" s="9" t="n">
        <v>245</v>
      </c>
      <c r="H102" s="9" t="n">
        <v>268</v>
      </c>
      <c r="I102" s="9" t="n">
        <v>227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240</v>
      </c>
      <c r="P102" s="9" t="n">
        <v>215</v>
      </c>
      <c r="Q102" s="51" t="n">
        <v>740</v>
      </c>
    </row>
    <row r="103" customFormat="false" ht="13.2" hidden="false" customHeight="false" outlineLevel="0" collapsed="false">
      <c r="A103" s="121" t="s">
        <v>399</v>
      </c>
      <c r="B103" s="122" t="s">
        <v>123</v>
      </c>
      <c r="C103" s="20" t="n">
        <v>3</v>
      </c>
      <c r="D103" s="20" t="s">
        <v>327</v>
      </c>
      <c r="E103" s="9" t="n">
        <v>57</v>
      </c>
      <c r="F103" s="9" t="n">
        <v>52</v>
      </c>
      <c r="G103" s="9" t="n">
        <v>20</v>
      </c>
      <c r="H103" s="9" t="n">
        <v>23</v>
      </c>
      <c r="I103" s="9" t="n">
        <v>14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17</v>
      </c>
      <c r="P103" s="9" t="n">
        <v>16</v>
      </c>
      <c r="Q103" s="51" t="n">
        <v>57</v>
      </c>
    </row>
    <row r="104" customFormat="false" ht="13.2" hidden="false" customHeight="false" outlineLevel="0" collapsed="false">
      <c r="A104" s="121" t="s">
        <v>400</v>
      </c>
      <c r="B104" s="122" t="s">
        <v>123</v>
      </c>
      <c r="C104" s="20" t="n">
        <v>4</v>
      </c>
      <c r="D104" s="20" t="s">
        <v>324</v>
      </c>
      <c r="E104" s="9" t="n">
        <v>566</v>
      </c>
      <c r="F104" s="9" t="n">
        <v>383</v>
      </c>
      <c r="G104" s="9" t="n">
        <v>199</v>
      </c>
      <c r="H104" s="9" t="n">
        <v>129</v>
      </c>
      <c r="I104" s="9" t="n">
        <v>126</v>
      </c>
      <c r="J104" s="9" t="n">
        <v>112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196</v>
      </c>
      <c r="P104" s="9" t="n">
        <v>119</v>
      </c>
      <c r="Q104" s="51" t="n">
        <v>566</v>
      </c>
    </row>
    <row r="105" customFormat="false" ht="13.2" hidden="false" customHeight="false" outlineLevel="0" collapsed="false">
      <c r="A105" s="121" t="s">
        <v>400</v>
      </c>
      <c r="B105" s="122" t="s">
        <v>123</v>
      </c>
      <c r="C105" s="20" t="n">
        <v>4</v>
      </c>
      <c r="D105" s="20" t="s">
        <v>327</v>
      </c>
      <c r="E105" s="9" t="n">
        <v>58</v>
      </c>
      <c r="F105" s="9" t="n">
        <v>47</v>
      </c>
      <c r="G105" s="9" t="n">
        <v>18</v>
      </c>
      <c r="H105" s="9" t="n">
        <v>16</v>
      </c>
      <c r="I105" s="9" t="n">
        <v>13</v>
      </c>
      <c r="J105" s="9" t="n">
        <v>11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8</v>
      </c>
      <c r="P105" s="9" t="n">
        <v>15</v>
      </c>
      <c r="Q105" s="51" t="n">
        <v>58</v>
      </c>
    </row>
    <row r="106" customFormat="false" ht="13.2" hidden="false" customHeight="false" outlineLevel="0" collapsed="false">
      <c r="A106" s="121" t="s">
        <v>401</v>
      </c>
      <c r="B106" s="122" t="s">
        <v>123</v>
      </c>
      <c r="C106" s="20" t="n">
        <v>4</v>
      </c>
      <c r="D106" s="20" t="s">
        <v>324</v>
      </c>
      <c r="E106" s="9" t="n">
        <v>232</v>
      </c>
      <c r="F106" s="9" t="n">
        <v>182</v>
      </c>
      <c r="G106" s="9" t="n">
        <v>92</v>
      </c>
      <c r="H106" s="9" t="n">
        <v>50</v>
      </c>
      <c r="I106" s="9" t="n">
        <v>42</v>
      </c>
      <c r="J106" s="9" t="n">
        <v>48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88</v>
      </c>
      <c r="P106" s="9" t="n">
        <v>69</v>
      </c>
      <c r="Q106" s="51" t="n">
        <v>232</v>
      </c>
    </row>
    <row r="107" customFormat="false" ht="13.2" hidden="false" customHeight="false" outlineLevel="0" collapsed="false">
      <c r="A107" s="121" t="s">
        <v>402</v>
      </c>
      <c r="B107" s="122" t="s">
        <v>123</v>
      </c>
      <c r="C107" s="20" t="n">
        <v>3</v>
      </c>
      <c r="D107" s="20" t="s">
        <v>324</v>
      </c>
      <c r="E107" s="9" t="n">
        <v>29</v>
      </c>
      <c r="F107" s="9" t="n">
        <v>17</v>
      </c>
      <c r="G107" s="9" t="n">
        <v>10</v>
      </c>
      <c r="H107" s="9" t="n">
        <v>11</v>
      </c>
      <c r="I107" s="9" t="n">
        <v>8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10</v>
      </c>
      <c r="P107" s="9" t="n">
        <v>6</v>
      </c>
      <c r="Q107" s="51" t="n">
        <v>29</v>
      </c>
    </row>
    <row r="108" customFormat="false" ht="13.2" hidden="false" customHeight="false" outlineLevel="0" collapsed="false">
      <c r="A108" s="121" t="s">
        <v>403</v>
      </c>
      <c r="B108" s="122" t="s">
        <v>119</v>
      </c>
      <c r="C108" s="20" t="n">
        <v>2</v>
      </c>
      <c r="D108" s="20" t="s">
        <v>324</v>
      </c>
      <c r="E108" s="9" t="n">
        <v>323</v>
      </c>
      <c r="F108" s="9" t="n">
        <v>232</v>
      </c>
      <c r="G108" s="9" t="n">
        <v>200</v>
      </c>
      <c r="H108" s="9" t="n">
        <v>123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196</v>
      </c>
      <c r="P108" s="9" t="n">
        <v>140</v>
      </c>
      <c r="Q108" s="51" t="n">
        <v>323</v>
      </c>
    </row>
    <row r="109" customFormat="false" ht="13.2" hidden="false" customHeight="false" outlineLevel="0" collapsed="false">
      <c r="A109" s="121" t="s">
        <v>404</v>
      </c>
      <c r="B109" s="122" t="s">
        <v>138</v>
      </c>
      <c r="C109" s="20" t="n">
        <v>2</v>
      </c>
      <c r="D109" s="20" t="s">
        <v>324</v>
      </c>
      <c r="E109" s="9" t="n">
        <v>12</v>
      </c>
      <c r="F109" s="9" t="n">
        <v>11</v>
      </c>
      <c r="G109" s="9" t="n">
        <v>0</v>
      </c>
      <c r="H109" s="9" t="n">
        <v>12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51" t="n">
        <v>12</v>
      </c>
    </row>
    <row r="110" customFormat="false" ht="13.2" hidden="false" customHeight="false" outlineLevel="0" collapsed="false">
      <c r="A110" s="121" t="s">
        <v>405</v>
      </c>
      <c r="B110" s="122" t="s">
        <v>123</v>
      </c>
      <c r="C110" s="20" t="n">
        <v>3</v>
      </c>
      <c r="D110" s="20" t="s">
        <v>324</v>
      </c>
      <c r="E110" s="9" t="n">
        <v>10</v>
      </c>
      <c r="F110" s="9" t="n">
        <v>2</v>
      </c>
      <c r="G110" s="9" t="n">
        <v>4</v>
      </c>
      <c r="H110" s="9" t="n">
        <v>2</v>
      </c>
      <c r="I110" s="9" t="n">
        <v>4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4</v>
      </c>
      <c r="P110" s="9" t="n">
        <v>2</v>
      </c>
      <c r="Q110" s="51" t="n">
        <v>10</v>
      </c>
    </row>
    <row r="111" customFormat="false" ht="13.2" hidden="false" customHeight="false" outlineLevel="0" collapsed="false">
      <c r="A111" s="121" t="s">
        <v>406</v>
      </c>
      <c r="B111" s="122" t="s">
        <v>123</v>
      </c>
      <c r="C111" s="20" t="n">
        <v>3</v>
      </c>
      <c r="D111" s="20" t="s">
        <v>324</v>
      </c>
      <c r="E111" s="9" t="n">
        <v>25</v>
      </c>
      <c r="F111" s="9" t="n">
        <v>13</v>
      </c>
      <c r="G111" s="9" t="n">
        <v>4</v>
      </c>
      <c r="H111" s="9" t="n">
        <v>8</v>
      </c>
      <c r="I111" s="9" t="n">
        <v>13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4</v>
      </c>
      <c r="P111" s="9" t="n">
        <v>2</v>
      </c>
      <c r="Q111" s="51" t="n">
        <v>25</v>
      </c>
    </row>
    <row r="112" customFormat="false" ht="13.8" hidden="false" customHeight="false" outlineLevel="0" collapsed="false">
      <c r="A112" s="56" t="s">
        <v>407</v>
      </c>
      <c r="B112" s="123" t="s">
        <v>408</v>
      </c>
      <c r="C112" s="124" t="s">
        <v>409</v>
      </c>
      <c r="D112" s="124" t="s">
        <v>410</v>
      </c>
      <c r="E112" s="58" t="n">
        <v>34731</v>
      </c>
      <c r="F112" s="58" t="n">
        <v>3499</v>
      </c>
      <c r="G112" s="58" t="n">
        <v>10598</v>
      </c>
      <c r="H112" s="58" t="n">
        <v>9426</v>
      </c>
      <c r="I112" s="58" t="n">
        <v>8375</v>
      </c>
      <c r="J112" s="58" t="n">
        <v>6332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10463</v>
      </c>
      <c r="P112" s="58" t="n">
        <v>1188</v>
      </c>
      <c r="Q112" s="59" t="n">
        <v>30770</v>
      </c>
    </row>
    <row r="113" customFormat="false" ht="13.8" hidden="false" customHeight="false" outlineLevel="0" collapsed="false">
      <c r="A113" s="125" t="s">
        <v>411</v>
      </c>
      <c r="B113" s="126" t="s">
        <v>408</v>
      </c>
      <c r="C113" s="91" t="s">
        <v>409</v>
      </c>
      <c r="D113" s="91" t="s">
        <v>410</v>
      </c>
      <c r="E113" s="14" t="n">
        <v>0</v>
      </c>
      <c r="F113" s="14" t="n">
        <v>0</v>
      </c>
      <c r="G113" s="14" t="n">
        <v>1220</v>
      </c>
      <c r="H113" s="14" t="n">
        <v>1034</v>
      </c>
      <c r="I113" s="14" t="n">
        <v>785</v>
      </c>
      <c r="J113" s="14" t="n">
        <v>46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27" t="n">
        <v>0</v>
      </c>
    </row>
    <row r="114" customFormat="false" ht="13.2" hidden="false" customHeight="false" outlineLevel="0" collapsed="false">
      <c r="A114" s="121" t="s">
        <v>412</v>
      </c>
      <c r="B114" s="122" t="s">
        <v>123</v>
      </c>
      <c r="C114" s="20" t="n">
        <v>3</v>
      </c>
      <c r="D114" s="20" t="s">
        <v>324</v>
      </c>
      <c r="E114" s="9" t="n">
        <v>107</v>
      </c>
      <c r="F114" s="9" t="n">
        <v>95</v>
      </c>
      <c r="G114" s="9" t="n">
        <v>39</v>
      </c>
      <c r="H114" s="9" t="n">
        <v>37</v>
      </c>
      <c r="I114" s="9" t="n">
        <v>31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37</v>
      </c>
      <c r="P114" s="9" t="n">
        <v>32</v>
      </c>
      <c r="Q114" s="51" t="n">
        <v>107</v>
      </c>
    </row>
    <row r="115" customFormat="false" ht="13.2" hidden="false" customHeight="false" outlineLevel="0" collapsed="false">
      <c r="A115" s="121" t="s">
        <v>413</v>
      </c>
      <c r="B115" s="122" t="s">
        <v>131</v>
      </c>
      <c r="C115" s="20" t="n">
        <v>4</v>
      </c>
      <c r="D115" s="20" t="s">
        <v>324</v>
      </c>
      <c r="E115" s="9" t="n">
        <v>73</v>
      </c>
      <c r="F115" s="9" t="n">
        <v>69</v>
      </c>
      <c r="G115" s="9" t="n">
        <v>18</v>
      </c>
      <c r="H115" s="9" t="n">
        <v>17</v>
      </c>
      <c r="I115" s="9" t="n">
        <v>18</v>
      </c>
      <c r="J115" s="9" t="n">
        <v>2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18</v>
      </c>
      <c r="P115" s="9" t="n">
        <v>15</v>
      </c>
      <c r="Q115" s="51" t="n">
        <v>64</v>
      </c>
    </row>
    <row r="116" customFormat="false" ht="13.2" hidden="false" customHeight="false" outlineLevel="0" collapsed="false">
      <c r="A116" s="121" t="s">
        <v>414</v>
      </c>
      <c r="B116" s="122" t="s">
        <v>119</v>
      </c>
      <c r="C116" s="20" t="n">
        <v>2</v>
      </c>
      <c r="D116" s="20" t="s">
        <v>324</v>
      </c>
      <c r="E116" s="9" t="n">
        <v>249</v>
      </c>
      <c r="F116" s="9" t="n">
        <v>241</v>
      </c>
      <c r="G116" s="9" t="n">
        <v>143</v>
      </c>
      <c r="H116" s="9" t="n">
        <v>106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139</v>
      </c>
      <c r="P116" s="9" t="n">
        <v>133</v>
      </c>
      <c r="Q116" s="51" t="n">
        <v>249</v>
      </c>
    </row>
    <row r="117" customFormat="false" ht="13.2" hidden="false" customHeight="false" outlineLevel="0" collapsed="false">
      <c r="A117" s="121" t="s">
        <v>415</v>
      </c>
      <c r="B117" s="122" t="s">
        <v>119</v>
      </c>
      <c r="C117" s="20" t="n">
        <v>2</v>
      </c>
      <c r="D117" s="20" t="s">
        <v>324</v>
      </c>
      <c r="E117" s="9" t="n">
        <v>590</v>
      </c>
      <c r="F117" s="9" t="n">
        <v>542</v>
      </c>
      <c r="G117" s="9" t="n">
        <v>345</v>
      </c>
      <c r="H117" s="9" t="n">
        <v>245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342</v>
      </c>
      <c r="P117" s="9" t="n">
        <v>316</v>
      </c>
      <c r="Q117" s="51" t="n">
        <v>590</v>
      </c>
    </row>
    <row r="118" customFormat="false" ht="13.2" hidden="false" customHeight="false" outlineLevel="0" collapsed="false">
      <c r="A118" s="121" t="s">
        <v>416</v>
      </c>
      <c r="B118" s="122" t="s">
        <v>119</v>
      </c>
      <c r="C118" s="20" t="n">
        <v>2</v>
      </c>
      <c r="D118" s="20" t="s">
        <v>324</v>
      </c>
      <c r="E118" s="9" t="n">
        <v>38</v>
      </c>
      <c r="F118" s="9" t="n">
        <v>6</v>
      </c>
      <c r="G118" s="9" t="n">
        <v>19</v>
      </c>
      <c r="H118" s="9" t="n">
        <v>19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16</v>
      </c>
      <c r="P118" s="9" t="n">
        <v>0</v>
      </c>
      <c r="Q118" s="51" t="n">
        <v>38</v>
      </c>
    </row>
    <row r="119" customFormat="false" ht="13.2" hidden="false" customHeight="false" outlineLevel="0" collapsed="false">
      <c r="A119" s="121" t="s">
        <v>417</v>
      </c>
      <c r="B119" s="122" t="s">
        <v>123</v>
      </c>
      <c r="C119" s="20" t="n">
        <v>3</v>
      </c>
      <c r="D119" s="20" t="s">
        <v>324</v>
      </c>
      <c r="E119" s="9" t="n">
        <v>17</v>
      </c>
      <c r="F119" s="9" t="n">
        <v>2</v>
      </c>
      <c r="G119" s="9" t="n">
        <v>6</v>
      </c>
      <c r="H119" s="9" t="n">
        <v>8</v>
      </c>
      <c r="I119" s="9" t="n">
        <v>3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5</v>
      </c>
      <c r="P119" s="9" t="n">
        <v>1</v>
      </c>
      <c r="Q119" s="51" t="n">
        <v>17</v>
      </c>
    </row>
    <row r="120" customFormat="false" ht="13.2" hidden="false" customHeight="false" outlineLevel="0" collapsed="false">
      <c r="A120" s="121" t="s">
        <v>418</v>
      </c>
      <c r="B120" s="122" t="s">
        <v>119</v>
      </c>
      <c r="C120" s="20" t="n">
        <v>2</v>
      </c>
      <c r="D120" s="20" t="s">
        <v>324</v>
      </c>
      <c r="E120" s="9" t="n">
        <v>3</v>
      </c>
      <c r="F120" s="9" t="n">
        <v>2</v>
      </c>
      <c r="G120" s="9" t="n">
        <v>0</v>
      </c>
      <c r="H120" s="9" t="n">
        <v>3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51" t="n">
        <v>3</v>
      </c>
    </row>
    <row r="121" customFormat="false" ht="13.2" hidden="false" customHeight="false" outlineLevel="0" collapsed="false">
      <c r="A121" s="121" t="s">
        <v>419</v>
      </c>
      <c r="B121" s="122" t="s">
        <v>131</v>
      </c>
      <c r="C121" s="20" t="n">
        <v>4</v>
      </c>
      <c r="D121" s="20" t="s">
        <v>324</v>
      </c>
      <c r="E121" s="9" t="n">
        <v>33</v>
      </c>
      <c r="F121" s="9" t="n">
        <v>1</v>
      </c>
      <c r="G121" s="9" t="n">
        <v>8</v>
      </c>
      <c r="H121" s="9" t="n">
        <v>9</v>
      </c>
      <c r="I121" s="9" t="n">
        <v>7</v>
      </c>
      <c r="J121" s="9" t="n">
        <v>9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8</v>
      </c>
      <c r="P121" s="9" t="n">
        <v>0</v>
      </c>
      <c r="Q121" s="51" t="n">
        <v>33</v>
      </c>
    </row>
    <row r="122" customFormat="false" ht="13.2" hidden="false" customHeight="false" outlineLevel="0" collapsed="false">
      <c r="A122" s="121" t="s">
        <v>420</v>
      </c>
      <c r="B122" s="122" t="s">
        <v>131</v>
      </c>
      <c r="C122" s="20" t="n">
        <v>4</v>
      </c>
      <c r="D122" s="20" t="s">
        <v>324</v>
      </c>
      <c r="E122" s="9" t="n">
        <v>60</v>
      </c>
      <c r="F122" s="9" t="n">
        <v>1</v>
      </c>
      <c r="G122" s="9" t="n">
        <v>14</v>
      </c>
      <c r="H122" s="9" t="n">
        <v>14</v>
      </c>
      <c r="I122" s="9" t="n">
        <v>11</v>
      </c>
      <c r="J122" s="9" t="n">
        <v>21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14</v>
      </c>
      <c r="P122" s="9" t="n">
        <v>0</v>
      </c>
      <c r="Q122" s="51" t="n">
        <v>60</v>
      </c>
    </row>
    <row r="123" customFormat="false" ht="13.2" hidden="false" customHeight="false" outlineLevel="0" collapsed="false">
      <c r="A123" s="121" t="s">
        <v>421</v>
      </c>
      <c r="B123" s="122" t="s">
        <v>131</v>
      </c>
      <c r="C123" s="20" t="n">
        <v>4</v>
      </c>
      <c r="D123" s="20" t="s">
        <v>324</v>
      </c>
      <c r="E123" s="9" t="n">
        <v>54</v>
      </c>
      <c r="F123" s="9" t="n">
        <v>29</v>
      </c>
      <c r="G123" s="9" t="n">
        <v>13</v>
      </c>
      <c r="H123" s="9" t="n">
        <v>11</v>
      </c>
      <c r="I123" s="9" t="n">
        <v>9</v>
      </c>
      <c r="J123" s="9" t="n">
        <v>21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13</v>
      </c>
      <c r="P123" s="9" t="n">
        <v>7</v>
      </c>
      <c r="Q123" s="51" t="n">
        <v>8</v>
      </c>
    </row>
    <row r="124" customFormat="false" ht="13.2" hidden="false" customHeight="false" outlineLevel="0" collapsed="false">
      <c r="A124" s="121" t="s">
        <v>422</v>
      </c>
      <c r="B124" s="122" t="s">
        <v>131</v>
      </c>
      <c r="C124" s="20" t="n">
        <v>4</v>
      </c>
      <c r="D124" s="20" t="s">
        <v>324</v>
      </c>
      <c r="E124" s="9" t="n">
        <v>7</v>
      </c>
      <c r="F124" s="9" t="n">
        <v>1</v>
      </c>
      <c r="G124" s="9" t="n">
        <v>7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7</v>
      </c>
      <c r="P124" s="9" t="n">
        <v>1</v>
      </c>
      <c r="Q124" s="51" t="n">
        <v>7</v>
      </c>
    </row>
    <row r="125" customFormat="false" ht="13.2" hidden="false" customHeight="false" outlineLevel="0" collapsed="false">
      <c r="A125" s="121" t="s">
        <v>423</v>
      </c>
      <c r="B125" s="122" t="s">
        <v>131</v>
      </c>
      <c r="C125" s="20" t="n">
        <v>4</v>
      </c>
      <c r="D125" s="20" t="s">
        <v>324</v>
      </c>
      <c r="E125" s="9" t="n">
        <v>211</v>
      </c>
      <c r="F125" s="9" t="n">
        <v>1</v>
      </c>
      <c r="G125" s="9" t="n">
        <v>40</v>
      </c>
      <c r="H125" s="9" t="n">
        <v>52</v>
      </c>
      <c r="I125" s="9" t="n">
        <v>61</v>
      </c>
      <c r="J125" s="9" t="n">
        <v>58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39</v>
      </c>
      <c r="P125" s="9" t="n">
        <v>1</v>
      </c>
      <c r="Q125" s="51" t="n">
        <v>211</v>
      </c>
    </row>
    <row r="126" customFormat="false" ht="13.2" hidden="false" customHeight="false" outlineLevel="0" collapsed="false">
      <c r="A126" s="121" t="s">
        <v>423</v>
      </c>
      <c r="B126" s="122" t="s">
        <v>131</v>
      </c>
      <c r="C126" s="20" t="n">
        <v>4</v>
      </c>
      <c r="D126" s="20" t="s">
        <v>327</v>
      </c>
      <c r="E126" s="9" t="n">
        <v>15</v>
      </c>
      <c r="F126" s="9" t="n">
        <v>0</v>
      </c>
      <c r="G126" s="9" t="n">
        <v>5</v>
      </c>
      <c r="H126" s="9" t="n">
        <v>5</v>
      </c>
      <c r="I126" s="9" t="n">
        <v>0</v>
      </c>
      <c r="J126" s="9" t="n">
        <v>5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5</v>
      </c>
      <c r="P126" s="9" t="n">
        <v>0</v>
      </c>
      <c r="Q126" s="51" t="n">
        <v>15</v>
      </c>
    </row>
    <row r="127" customFormat="false" ht="13.2" hidden="false" customHeight="false" outlineLevel="0" collapsed="false">
      <c r="A127" s="121" t="s">
        <v>424</v>
      </c>
      <c r="B127" s="122" t="s">
        <v>131</v>
      </c>
      <c r="C127" s="20" t="n">
        <v>4</v>
      </c>
      <c r="D127" s="20" t="s">
        <v>324</v>
      </c>
      <c r="E127" s="9" t="n">
        <v>32</v>
      </c>
      <c r="F127" s="9" t="n">
        <v>0</v>
      </c>
      <c r="G127" s="9" t="n">
        <v>8</v>
      </c>
      <c r="H127" s="9" t="n">
        <v>5</v>
      </c>
      <c r="I127" s="9" t="n">
        <v>10</v>
      </c>
      <c r="J127" s="9" t="n">
        <v>9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8</v>
      </c>
      <c r="P127" s="9" t="n">
        <v>0</v>
      </c>
      <c r="Q127" s="51" t="n">
        <v>32</v>
      </c>
    </row>
    <row r="128" customFormat="false" ht="13.2" hidden="false" customHeight="false" outlineLevel="0" collapsed="false">
      <c r="A128" s="121" t="s">
        <v>425</v>
      </c>
      <c r="B128" s="122" t="s">
        <v>131</v>
      </c>
      <c r="C128" s="20" t="n">
        <v>4</v>
      </c>
      <c r="D128" s="20" t="s">
        <v>324</v>
      </c>
      <c r="E128" s="9" t="n">
        <v>82</v>
      </c>
      <c r="F128" s="9" t="n">
        <v>1</v>
      </c>
      <c r="G128" s="9" t="n">
        <v>20</v>
      </c>
      <c r="H128" s="9" t="n">
        <v>19</v>
      </c>
      <c r="I128" s="9" t="n">
        <v>21</v>
      </c>
      <c r="J128" s="9" t="n">
        <v>22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20</v>
      </c>
      <c r="P128" s="9" t="n">
        <v>1</v>
      </c>
      <c r="Q128" s="51" t="n">
        <v>82</v>
      </c>
    </row>
    <row r="129" customFormat="false" ht="13.2" hidden="false" customHeight="false" outlineLevel="0" collapsed="false">
      <c r="A129" s="121" t="s">
        <v>426</v>
      </c>
      <c r="B129" s="122" t="s">
        <v>138</v>
      </c>
      <c r="C129" s="20" t="n">
        <v>2</v>
      </c>
      <c r="D129" s="20" t="s">
        <v>324</v>
      </c>
      <c r="E129" s="9" t="n">
        <v>13</v>
      </c>
      <c r="F129" s="9" t="n">
        <v>0</v>
      </c>
      <c r="G129" s="9" t="n">
        <v>9</v>
      </c>
      <c r="H129" s="9" t="n">
        <v>4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9</v>
      </c>
      <c r="P129" s="9" t="n">
        <v>0</v>
      </c>
      <c r="Q129" s="51" t="n">
        <v>13</v>
      </c>
    </row>
    <row r="130" customFormat="false" ht="13.2" hidden="false" customHeight="false" outlineLevel="0" collapsed="false">
      <c r="A130" s="121" t="s">
        <v>427</v>
      </c>
      <c r="B130" s="122" t="s">
        <v>131</v>
      </c>
      <c r="C130" s="20" t="n">
        <v>4</v>
      </c>
      <c r="D130" s="20" t="s">
        <v>324</v>
      </c>
      <c r="E130" s="9" t="n">
        <v>201</v>
      </c>
      <c r="F130" s="9" t="n">
        <v>151</v>
      </c>
      <c r="G130" s="9" t="n">
        <v>48</v>
      </c>
      <c r="H130" s="9" t="n">
        <v>52</v>
      </c>
      <c r="I130" s="9" t="n">
        <v>54</v>
      </c>
      <c r="J130" s="9" t="n">
        <v>47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48</v>
      </c>
      <c r="P130" s="9" t="n">
        <v>42</v>
      </c>
      <c r="Q130" s="51" t="n">
        <v>176</v>
      </c>
    </row>
    <row r="131" customFormat="false" ht="13.2" hidden="false" customHeight="false" outlineLevel="0" collapsed="false">
      <c r="A131" s="121" t="s">
        <v>428</v>
      </c>
      <c r="B131" s="122" t="s">
        <v>131</v>
      </c>
      <c r="C131" s="20" t="n">
        <v>4</v>
      </c>
      <c r="D131" s="20" t="s">
        <v>324</v>
      </c>
      <c r="E131" s="9" t="n">
        <v>275</v>
      </c>
      <c r="F131" s="9" t="n">
        <v>6</v>
      </c>
      <c r="G131" s="9" t="n">
        <v>68</v>
      </c>
      <c r="H131" s="9" t="n">
        <v>72</v>
      </c>
      <c r="I131" s="9" t="n">
        <v>72</v>
      </c>
      <c r="J131" s="9" t="n">
        <v>63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68</v>
      </c>
      <c r="P131" s="9" t="n">
        <v>3</v>
      </c>
      <c r="Q131" s="51" t="n">
        <v>275</v>
      </c>
    </row>
    <row r="132" customFormat="false" ht="13.2" hidden="false" customHeight="false" outlineLevel="0" collapsed="false">
      <c r="A132" s="121" t="s">
        <v>429</v>
      </c>
      <c r="B132" s="122" t="s">
        <v>123</v>
      </c>
      <c r="C132" s="20" t="n">
        <v>2</v>
      </c>
      <c r="D132" s="20" t="s">
        <v>324</v>
      </c>
      <c r="E132" s="9" t="n">
        <v>1</v>
      </c>
      <c r="F132" s="9" t="n">
        <v>0</v>
      </c>
      <c r="G132" s="9" t="n">
        <v>0</v>
      </c>
      <c r="H132" s="9" t="n">
        <v>1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51" t="n">
        <v>1</v>
      </c>
    </row>
    <row r="133" customFormat="false" ht="13.2" hidden="false" customHeight="false" outlineLevel="0" collapsed="false">
      <c r="A133" s="121" t="s">
        <v>429</v>
      </c>
      <c r="B133" s="122" t="s">
        <v>123</v>
      </c>
      <c r="C133" s="20" t="n">
        <v>3</v>
      </c>
      <c r="D133" s="20" t="s">
        <v>324</v>
      </c>
      <c r="E133" s="9" t="n">
        <v>500</v>
      </c>
      <c r="F133" s="9" t="n">
        <v>22</v>
      </c>
      <c r="G133" s="9" t="n">
        <v>194</v>
      </c>
      <c r="H133" s="9" t="n">
        <v>164</v>
      </c>
      <c r="I133" s="9" t="n">
        <v>142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189</v>
      </c>
      <c r="P133" s="9" t="n">
        <v>13</v>
      </c>
      <c r="Q133" s="51" t="n">
        <v>500</v>
      </c>
    </row>
    <row r="134" customFormat="false" ht="13.2" hidden="false" customHeight="false" outlineLevel="0" collapsed="false">
      <c r="A134" s="121" t="s">
        <v>429</v>
      </c>
      <c r="B134" s="122" t="s">
        <v>123</v>
      </c>
      <c r="C134" s="20" t="n">
        <v>3</v>
      </c>
      <c r="D134" s="20" t="s">
        <v>327</v>
      </c>
      <c r="E134" s="9" t="n">
        <v>58</v>
      </c>
      <c r="F134" s="9" t="n">
        <v>0</v>
      </c>
      <c r="G134" s="9" t="n">
        <v>18</v>
      </c>
      <c r="H134" s="9" t="n">
        <v>20</v>
      </c>
      <c r="I134" s="9" t="n">
        <v>2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18</v>
      </c>
      <c r="P134" s="9" t="n">
        <v>0</v>
      </c>
      <c r="Q134" s="51" t="n">
        <v>58</v>
      </c>
    </row>
    <row r="135" customFormat="false" ht="13.2" hidden="false" customHeight="false" outlineLevel="0" collapsed="false">
      <c r="A135" s="121" t="s">
        <v>430</v>
      </c>
      <c r="B135" s="122" t="s">
        <v>123</v>
      </c>
      <c r="C135" s="20" t="n">
        <v>3</v>
      </c>
      <c r="D135" s="20" t="s">
        <v>324</v>
      </c>
      <c r="E135" s="9" t="n">
        <v>5</v>
      </c>
      <c r="F135" s="9" t="n">
        <v>0</v>
      </c>
      <c r="G135" s="9" t="n">
        <v>0</v>
      </c>
      <c r="H135" s="9" t="n">
        <v>5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51" t="n">
        <v>5</v>
      </c>
    </row>
    <row r="136" customFormat="false" ht="13.2" hidden="false" customHeight="false" outlineLevel="0" collapsed="false">
      <c r="A136" s="121" t="s">
        <v>431</v>
      </c>
      <c r="B136" s="122" t="s">
        <v>119</v>
      </c>
      <c r="C136" s="20" t="n">
        <v>2</v>
      </c>
      <c r="D136" s="20" t="s">
        <v>324</v>
      </c>
      <c r="E136" s="9" t="n">
        <v>78</v>
      </c>
      <c r="F136" s="9" t="n">
        <v>0</v>
      </c>
      <c r="G136" s="9" t="n">
        <v>36</v>
      </c>
      <c r="H136" s="9" t="n">
        <v>42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36</v>
      </c>
      <c r="P136" s="9" t="n">
        <v>0</v>
      </c>
      <c r="Q136" s="51" t="n">
        <v>78</v>
      </c>
    </row>
    <row r="137" customFormat="false" ht="13.2" hidden="false" customHeight="false" outlineLevel="0" collapsed="false">
      <c r="A137" s="121" t="s">
        <v>432</v>
      </c>
      <c r="B137" s="122" t="s">
        <v>131</v>
      </c>
      <c r="C137" s="20" t="n">
        <v>4</v>
      </c>
      <c r="D137" s="20" t="s">
        <v>324</v>
      </c>
      <c r="E137" s="9" t="n">
        <v>76</v>
      </c>
      <c r="F137" s="9" t="n">
        <v>48</v>
      </c>
      <c r="G137" s="9" t="n">
        <v>21</v>
      </c>
      <c r="H137" s="9" t="n">
        <v>20</v>
      </c>
      <c r="I137" s="9" t="n">
        <v>22</v>
      </c>
      <c r="J137" s="9" t="n">
        <v>13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21</v>
      </c>
      <c r="P137" s="9" t="n">
        <v>16</v>
      </c>
      <c r="Q137" s="51" t="n">
        <v>76</v>
      </c>
    </row>
    <row r="138" customFormat="false" ht="13.2" hidden="false" customHeight="false" outlineLevel="0" collapsed="false">
      <c r="A138" s="121" t="s">
        <v>433</v>
      </c>
      <c r="B138" s="122" t="s">
        <v>131</v>
      </c>
      <c r="C138" s="20" t="n">
        <v>4</v>
      </c>
      <c r="D138" s="20" t="s">
        <v>324</v>
      </c>
      <c r="E138" s="9" t="n">
        <v>10</v>
      </c>
      <c r="F138" s="9" t="n">
        <v>4</v>
      </c>
      <c r="G138" s="9" t="n">
        <v>1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10</v>
      </c>
      <c r="P138" s="9" t="n">
        <v>4</v>
      </c>
      <c r="Q138" s="51" t="n">
        <v>10</v>
      </c>
    </row>
    <row r="139" customFormat="false" ht="13.2" hidden="false" customHeight="false" outlineLevel="0" collapsed="false">
      <c r="A139" s="121" t="s">
        <v>434</v>
      </c>
      <c r="B139" s="122" t="s">
        <v>131</v>
      </c>
      <c r="C139" s="20" t="n">
        <v>4</v>
      </c>
      <c r="D139" s="20" t="s">
        <v>324</v>
      </c>
      <c r="E139" s="9" t="n">
        <v>182</v>
      </c>
      <c r="F139" s="9" t="n">
        <v>78</v>
      </c>
      <c r="G139" s="9" t="n">
        <v>48</v>
      </c>
      <c r="H139" s="9" t="n">
        <v>46</v>
      </c>
      <c r="I139" s="9" t="n">
        <v>33</v>
      </c>
      <c r="J139" s="9" t="n">
        <v>55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48</v>
      </c>
      <c r="P139" s="9" t="n">
        <v>24</v>
      </c>
      <c r="Q139" s="51" t="n">
        <v>182</v>
      </c>
    </row>
    <row r="140" customFormat="false" ht="13.2" hidden="false" customHeight="false" outlineLevel="0" collapsed="false">
      <c r="A140" s="121" t="s">
        <v>435</v>
      </c>
      <c r="B140" s="122" t="s">
        <v>131</v>
      </c>
      <c r="C140" s="20" t="n">
        <v>4</v>
      </c>
      <c r="D140" s="20" t="s">
        <v>324</v>
      </c>
      <c r="E140" s="9" t="n">
        <v>1277</v>
      </c>
      <c r="F140" s="9" t="n">
        <v>473</v>
      </c>
      <c r="G140" s="9" t="n">
        <v>361</v>
      </c>
      <c r="H140" s="9" t="n">
        <v>340</v>
      </c>
      <c r="I140" s="9" t="n">
        <v>303</v>
      </c>
      <c r="J140" s="9" t="n">
        <v>273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359</v>
      </c>
      <c r="P140" s="9" t="n">
        <v>135</v>
      </c>
      <c r="Q140" s="51" t="n">
        <v>1277</v>
      </c>
    </row>
    <row r="141" customFormat="false" ht="13.2" hidden="false" customHeight="false" outlineLevel="0" collapsed="false">
      <c r="A141" s="121" t="s">
        <v>435</v>
      </c>
      <c r="B141" s="122" t="s">
        <v>131</v>
      </c>
      <c r="C141" s="20" t="n">
        <v>4</v>
      </c>
      <c r="D141" s="20" t="s">
        <v>327</v>
      </c>
      <c r="E141" s="9" t="n">
        <v>34</v>
      </c>
      <c r="F141" s="9" t="n">
        <v>17</v>
      </c>
      <c r="G141" s="9" t="n">
        <v>12</v>
      </c>
      <c r="H141" s="9" t="n">
        <v>9</v>
      </c>
      <c r="I141" s="9" t="n">
        <v>7</v>
      </c>
      <c r="J141" s="9" t="n">
        <v>6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12</v>
      </c>
      <c r="P141" s="9" t="n">
        <v>8</v>
      </c>
      <c r="Q141" s="51" t="n">
        <v>34</v>
      </c>
    </row>
    <row r="142" customFormat="false" ht="13.2" hidden="false" customHeight="false" outlineLevel="0" collapsed="false">
      <c r="A142" s="121" t="s">
        <v>436</v>
      </c>
      <c r="B142" s="122" t="s">
        <v>131</v>
      </c>
      <c r="C142" s="20" t="n">
        <v>4</v>
      </c>
      <c r="D142" s="20" t="s">
        <v>324</v>
      </c>
      <c r="E142" s="9" t="n">
        <v>97</v>
      </c>
      <c r="F142" s="9" t="n">
        <v>23</v>
      </c>
      <c r="G142" s="9" t="n">
        <v>24</v>
      </c>
      <c r="H142" s="9" t="n">
        <v>27</v>
      </c>
      <c r="I142" s="9" t="n">
        <v>30</v>
      </c>
      <c r="J142" s="9" t="n">
        <v>16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24</v>
      </c>
      <c r="P142" s="9" t="n">
        <v>11</v>
      </c>
      <c r="Q142" s="51" t="n">
        <v>97</v>
      </c>
    </row>
    <row r="143" customFormat="false" ht="13.2" hidden="false" customHeight="false" outlineLevel="0" collapsed="false">
      <c r="A143" s="121" t="s">
        <v>437</v>
      </c>
      <c r="B143" s="122" t="s">
        <v>123</v>
      </c>
      <c r="C143" s="20" t="n">
        <v>3</v>
      </c>
      <c r="D143" s="20" t="s">
        <v>324</v>
      </c>
      <c r="E143" s="9" t="n">
        <v>23</v>
      </c>
      <c r="F143" s="9" t="n">
        <v>9</v>
      </c>
      <c r="G143" s="9" t="n">
        <v>8</v>
      </c>
      <c r="H143" s="9" t="n">
        <v>7</v>
      </c>
      <c r="I143" s="9" t="n">
        <v>8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8</v>
      </c>
      <c r="P143" s="9" t="n">
        <v>5</v>
      </c>
      <c r="Q143" s="51" t="n">
        <v>23</v>
      </c>
    </row>
    <row r="144" customFormat="false" ht="13.2" hidden="false" customHeight="false" outlineLevel="0" collapsed="false">
      <c r="A144" s="121" t="s">
        <v>438</v>
      </c>
      <c r="B144" s="122" t="s">
        <v>123</v>
      </c>
      <c r="C144" s="20" t="n">
        <v>3</v>
      </c>
      <c r="D144" s="20" t="s">
        <v>324</v>
      </c>
      <c r="E144" s="9" t="n">
        <v>19</v>
      </c>
      <c r="F144" s="9" t="n">
        <v>13</v>
      </c>
      <c r="G144" s="9" t="n">
        <v>8</v>
      </c>
      <c r="H144" s="9" t="n">
        <v>7</v>
      </c>
      <c r="I144" s="9" t="n">
        <v>4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8</v>
      </c>
      <c r="P144" s="9" t="n">
        <v>6</v>
      </c>
      <c r="Q144" s="51" t="n">
        <v>19</v>
      </c>
    </row>
    <row r="145" customFormat="false" ht="13.2" hidden="false" customHeight="false" outlineLevel="0" collapsed="false">
      <c r="A145" s="121" t="s">
        <v>439</v>
      </c>
      <c r="B145" s="122" t="s">
        <v>131</v>
      </c>
      <c r="C145" s="20" t="n">
        <v>4</v>
      </c>
      <c r="D145" s="20" t="s">
        <v>324</v>
      </c>
      <c r="E145" s="9" t="n">
        <v>3179</v>
      </c>
      <c r="F145" s="9" t="n">
        <v>1223</v>
      </c>
      <c r="G145" s="9" t="n">
        <v>915</v>
      </c>
      <c r="H145" s="9" t="n">
        <v>805</v>
      </c>
      <c r="I145" s="9" t="n">
        <v>726</v>
      </c>
      <c r="J145" s="9" t="n">
        <v>733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913</v>
      </c>
      <c r="P145" s="9" t="n">
        <v>389</v>
      </c>
      <c r="Q145" s="51" t="n">
        <v>1643</v>
      </c>
    </row>
    <row r="146" customFormat="false" ht="13.2" hidden="false" customHeight="false" outlineLevel="0" collapsed="false">
      <c r="A146" s="121" t="s">
        <v>439</v>
      </c>
      <c r="B146" s="122" t="s">
        <v>131</v>
      </c>
      <c r="C146" s="20" t="n">
        <v>4</v>
      </c>
      <c r="D146" s="20" t="s">
        <v>327</v>
      </c>
      <c r="E146" s="9" t="n">
        <v>221</v>
      </c>
      <c r="F146" s="9" t="n">
        <v>99</v>
      </c>
      <c r="G146" s="9" t="n">
        <v>68</v>
      </c>
      <c r="H146" s="9" t="n">
        <v>53</v>
      </c>
      <c r="I146" s="9" t="n">
        <v>48</v>
      </c>
      <c r="J146" s="9" t="n">
        <v>52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67</v>
      </c>
      <c r="P146" s="9" t="n">
        <v>31</v>
      </c>
      <c r="Q146" s="51" t="n">
        <v>102</v>
      </c>
    </row>
    <row r="147" customFormat="false" ht="13.2" hidden="false" customHeight="false" outlineLevel="0" collapsed="false">
      <c r="A147" s="121" t="s">
        <v>440</v>
      </c>
      <c r="B147" s="122" t="s">
        <v>131</v>
      </c>
      <c r="C147" s="20" t="n">
        <v>4</v>
      </c>
      <c r="D147" s="20" t="s">
        <v>324</v>
      </c>
      <c r="E147" s="9" t="n">
        <v>310</v>
      </c>
      <c r="F147" s="9" t="n">
        <v>1</v>
      </c>
      <c r="G147" s="9" t="n">
        <v>85</v>
      </c>
      <c r="H147" s="9" t="n">
        <v>75</v>
      </c>
      <c r="I147" s="9" t="n">
        <v>79</v>
      </c>
      <c r="J147" s="9" t="n">
        <v>71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85</v>
      </c>
      <c r="P147" s="9" t="n">
        <v>1</v>
      </c>
      <c r="Q147" s="51" t="n">
        <v>310</v>
      </c>
    </row>
    <row r="148" customFormat="false" ht="13.2" hidden="false" customHeight="false" outlineLevel="0" collapsed="false">
      <c r="A148" s="121" t="s">
        <v>441</v>
      </c>
      <c r="B148" s="122" t="s">
        <v>131</v>
      </c>
      <c r="C148" s="20" t="n">
        <v>4</v>
      </c>
      <c r="D148" s="20" t="s">
        <v>324</v>
      </c>
      <c r="E148" s="9" t="n">
        <v>375</v>
      </c>
      <c r="F148" s="9" t="n">
        <v>0</v>
      </c>
      <c r="G148" s="9" t="n">
        <v>109</v>
      </c>
      <c r="H148" s="9" t="n">
        <v>92</v>
      </c>
      <c r="I148" s="9" t="n">
        <v>91</v>
      </c>
      <c r="J148" s="9" t="n">
        <v>83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109</v>
      </c>
      <c r="P148" s="9" t="n">
        <v>0</v>
      </c>
      <c r="Q148" s="51" t="n">
        <v>375</v>
      </c>
    </row>
    <row r="149" customFormat="false" ht="13.2" hidden="false" customHeight="false" outlineLevel="0" collapsed="false">
      <c r="A149" s="121" t="s">
        <v>441</v>
      </c>
      <c r="B149" s="122" t="s">
        <v>131</v>
      </c>
      <c r="C149" s="20" t="n">
        <v>4</v>
      </c>
      <c r="D149" s="20" t="s">
        <v>327</v>
      </c>
      <c r="E149" s="9" t="n">
        <v>24</v>
      </c>
      <c r="F149" s="9" t="n">
        <v>0</v>
      </c>
      <c r="G149" s="9" t="n">
        <v>5</v>
      </c>
      <c r="H149" s="9" t="n">
        <v>7</v>
      </c>
      <c r="I149" s="9" t="n">
        <v>9</v>
      </c>
      <c r="J149" s="9" t="n">
        <v>3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5</v>
      </c>
      <c r="P149" s="9" t="n">
        <v>0</v>
      </c>
      <c r="Q149" s="51" t="n">
        <v>24</v>
      </c>
    </row>
    <row r="150" customFormat="false" ht="13.2" hidden="false" customHeight="false" outlineLevel="0" collapsed="false">
      <c r="A150" s="121" t="s">
        <v>442</v>
      </c>
      <c r="B150" s="122" t="s">
        <v>142</v>
      </c>
      <c r="C150" s="20" t="n">
        <v>2</v>
      </c>
      <c r="D150" s="20" t="s">
        <v>327</v>
      </c>
      <c r="E150" s="9" t="n">
        <v>7</v>
      </c>
      <c r="F150" s="9" t="n">
        <v>0</v>
      </c>
      <c r="G150" s="9" t="n">
        <v>7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7</v>
      </c>
      <c r="P150" s="9" t="n">
        <v>0</v>
      </c>
      <c r="Q150" s="51" t="n">
        <v>7</v>
      </c>
    </row>
    <row r="151" customFormat="false" ht="13.2" hidden="false" customHeight="false" outlineLevel="0" collapsed="false">
      <c r="A151" s="121" t="s">
        <v>443</v>
      </c>
      <c r="B151" s="122" t="s">
        <v>138</v>
      </c>
      <c r="C151" s="20" t="n">
        <v>2</v>
      </c>
      <c r="D151" s="20" t="s">
        <v>324</v>
      </c>
      <c r="E151" s="9" t="n">
        <v>213</v>
      </c>
      <c r="F151" s="9" t="n">
        <v>3</v>
      </c>
      <c r="G151" s="9" t="n">
        <v>121</v>
      </c>
      <c r="H151" s="9" t="n">
        <v>92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114</v>
      </c>
      <c r="P151" s="9" t="n">
        <v>0</v>
      </c>
      <c r="Q151" s="51" t="n">
        <v>105</v>
      </c>
    </row>
    <row r="152" customFormat="false" ht="13.2" hidden="false" customHeight="false" outlineLevel="0" collapsed="false">
      <c r="A152" s="121" t="s">
        <v>443</v>
      </c>
      <c r="B152" s="122" t="s">
        <v>138</v>
      </c>
      <c r="C152" s="20" t="n">
        <v>2</v>
      </c>
      <c r="D152" s="20" t="s">
        <v>327</v>
      </c>
      <c r="E152" s="9" t="n">
        <v>18</v>
      </c>
      <c r="F152" s="9" t="n">
        <v>0</v>
      </c>
      <c r="G152" s="9" t="n">
        <v>11</v>
      </c>
      <c r="H152" s="9" t="n">
        <v>7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11</v>
      </c>
      <c r="P152" s="9" t="n">
        <v>0</v>
      </c>
      <c r="Q152" s="51" t="n">
        <v>18</v>
      </c>
    </row>
    <row r="153" customFormat="false" ht="13.2" hidden="false" customHeight="false" outlineLevel="0" collapsed="false">
      <c r="A153" s="121" t="s">
        <v>444</v>
      </c>
      <c r="B153" s="122" t="s">
        <v>123</v>
      </c>
      <c r="C153" s="20" t="n">
        <v>2</v>
      </c>
      <c r="D153" s="20" t="s">
        <v>324</v>
      </c>
      <c r="E153" s="9" t="n">
        <v>2</v>
      </c>
      <c r="F153" s="9" t="n">
        <v>1</v>
      </c>
      <c r="G153" s="9" t="n">
        <v>2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2</v>
      </c>
      <c r="P153" s="9" t="n">
        <v>1</v>
      </c>
      <c r="Q153" s="51" t="n">
        <v>2</v>
      </c>
    </row>
    <row r="154" customFormat="false" ht="13.2" hidden="false" customHeight="false" outlineLevel="0" collapsed="false">
      <c r="A154" s="121" t="s">
        <v>444</v>
      </c>
      <c r="B154" s="122" t="s">
        <v>123</v>
      </c>
      <c r="C154" s="20" t="n">
        <v>3</v>
      </c>
      <c r="D154" s="20" t="s">
        <v>324</v>
      </c>
      <c r="E154" s="9" t="n">
        <v>645</v>
      </c>
      <c r="F154" s="9" t="n">
        <v>0</v>
      </c>
      <c r="G154" s="9" t="n">
        <v>242</v>
      </c>
      <c r="H154" s="9" t="n">
        <v>207</v>
      </c>
      <c r="I154" s="9" t="n">
        <v>196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232</v>
      </c>
      <c r="P154" s="9" t="n">
        <v>0</v>
      </c>
      <c r="Q154" s="51" t="n">
        <v>636</v>
      </c>
    </row>
    <row r="155" customFormat="false" ht="13.2" hidden="false" customHeight="false" outlineLevel="0" collapsed="false">
      <c r="A155" s="121" t="s">
        <v>444</v>
      </c>
      <c r="B155" s="122" t="s">
        <v>123</v>
      </c>
      <c r="C155" s="20" t="n">
        <v>3</v>
      </c>
      <c r="D155" s="20" t="s">
        <v>327</v>
      </c>
      <c r="E155" s="9" t="n">
        <v>47</v>
      </c>
      <c r="F155" s="9" t="n">
        <v>0</v>
      </c>
      <c r="G155" s="9" t="n">
        <v>18</v>
      </c>
      <c r="H155" s="9" t="n">
        <v>16</v>
      </c>
      <c r="I155" s="9" t="n">
        <v>13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16</v>
      </c>
      <c r="P155" s="9" t="n">
        <v>0</v>
      </c>
      <c r="Q155" s="51" t="n">
        <v>47</v>
      </c>
    </row>
    <row r="156" customFormat="false" ht="13.2" hidden="false" customHeight="false" outlineLevel="0" collapsed="false">
      <c r="A156" s="121" t="s">
        <v>445</v>
      </c>
      <c r="B156" s="122" t="s">
        <v>123</v>
      </c>
      <c r="C156" s="20" t="n">
        <v>2</v>
      </c>
      <c r="D156" s="20" t="s">
        <v>324</v>
      </c>
      <c r="E156" s="9" t="n">
        <v>5</v>
      </c>
      <c r="F156" s="9" t="n">
        <v>0</v>
      </c>
      <c r="G156" s="9" t="n">
        <v>2</v>
      </c>
      <c r="H156" s="9" t="n">
        <v>3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2</v>
      </c>
      <c r="P156" s="9" t="n">
        <v>0</v>
      </c>
      <c r="Q156" s="51" t="n">
        <v>5</v>
      </c>
    </row>
    <row r="157" customFormat="false" ht="13.2" hidden="false" customHeight="false" outlineLevel="0" collapsed="false">
      <c r="A157" s="121" t="s">
        <v>445</v>
      </c>
      <c r="B157" s="122" t="s">
        <v>123</v>
      </c>
      <c r="C157" s="20" t="n">
        <v>3</v>
      </c>
      <c r="D157" s="20" t="s">
        <v>324</v>
      </c>
      <c r="E157" s="9" t="n">
        <v>112</v>
      </c>
      <c r="F157" s="9" t="n">
        <v>5</v>
      </c>
      <c r="G157" s="9" t="n">
        <v>27</v>
      </c>
      <c r="H157" s="9" t="n">
        <v>27</v>
      </c>
      <c r="I157" s="9" t="n">
        <v>58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26</v>
      </c>
      <c r="P157" s="9" t="n">
        <v>0</v>
      </c>
      <c r="Q157" s="51" t="n">
        <v>110</v>
      </c>
    </row>
    <row r="158" customFormat="false" ht="13.2" hidden="false" customHeight="false" outlineLevel="0" collapsed="false">
      <c r="A158" s="121" t="s">
        <v>445</v>
      </c>
      <c r="B158" s="122" t="s">
        <v>123</v>
      </c>
      <c r="C158" s="20" t="n">
        <v>3</v>
      </c>
      <c r="D158" s="20" t="s">
        <v>327</v>
      </c>
      <c r="E158" s="9" t="n">
        <v>4</v>
      </c>
      <c r="F158" s="9" t="n">
        <v>0</v>
      </c>
      <c r="G158" s="9" t="n">
        <v>0</v>
      </c>
      <c r="H158" s="9" t="n">
        <v>2</v>
      </c>
      <c r="I158" s="9" t="n">
        <v>2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51" t="n">
        <v>4</v>
      </c>
    </row>
    <row r="159" customFormat="false" ht="13.2" hidden="false" customHeight="false" outlineLevel="0" collapsed="false">
      <c r="A159" s="121" t="s">
        <v>446</v>
      </c>
      <c r="B159" s="122" t="s">
        <v>131</v>
      </c>
      <c r="C159" s="20" t="n">
        <v>4</v>
      </c>
      <c r="D159" s="20" t="s">
        <v>324</v>
      </c>
      <c r="E159" s="9" t="n">
        <v>60</v>
      </c>
      <c r="F159" s="9" t="n">
        <v>8</v>
      </c>
      <c r="G159" s="9" t="n">
        <v>20</v>
      </c>
      <c r="H159" s="9" t="n">
        <v>24</v>
      </c>
      <c r="I159" s="9" t="n">
        <v>6</v>
      </c>
      <c r="J159" s="9" t="n">
        <v>1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20</v>
      </c>
      <c r="P159" s="9" t="n">
        <v>3</v>
      </c>
      <c r="Q159" s="51" t="n">
        <v>60</v>
      </c>
    </row>
    <row r="160" customFormat="false" ht="13.2" hidden="false" customHeight="false" outlineLevel="0" collapsed="false">
      <c r="A160" s="121" t="s">
        <v>447</v>
      </c>
      <c r="B160" s="122" t="s">
        <v>123</v>
      </c>
      <c r="C160" s="20" t="n">
        <v>3</v>
      </c>
      <c r="D160" s="20" t="s">
        <v>324</v>
      </c>
      <c r="E160" s="9" t="n">
        <v>30</v>
      </c>
      <c r="F160" s="9" t="n">
        <v>0</v>
      </c>
      <c r="G160" s="9" t="n">
        <v>12</v>
      </c>
      <c r="H160" s="9" t="n">
        <v>9</v>
      </c>
      <c r="I160" s="9" t="n">
        <v>9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12</v>
      </c>
      <c r="P160" s="9" t="n">
        <v>0</v>
      </c>
      <c r="Q160" s="51" t="n">
        <v>30</v>
      </c>
    </row>
    <row r="161" customFormat="false" ht="13.2" hidden="false" customHeight="false" outlineLevel="0" collapsed="false">
      <c r="A161" s="121" t="s">
        <v>447</v>
      </c>
      <c r="B161" s="122" t="s">
        <v>123</v>
      </c>
      <c r="C161" s="20" t="n">
        <v>3</v>
      </c>
      <c r="D161" s="20" t="s">
        <v>327</v>
      </c>
      <c r="E161" s="9" t="n">
        <v>28</v>
      </c>
      <c r="F161" s="9" t="n">
        <v>0</v>
      </c>
      <c r="G161" s="9" t="n">
        <v>13</v>
      </c>
      <c r="H161" s="9" t="n">
        <v>3</v>
      </c>
      <c r="I161" s="9" t="n">
        <v>12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12</v>
      </c>
      <c r="P161" s="9" t="n">
        <v>0</v>
      </c>
      <c r="Q161" s="51" t="n">
        <v>28</v>
      </c>
    </row>
    <row r="162" customFormat="false" ht="13.2" hidden="false" customHeight="false" outlineLevel="0" collapsed="false">
      <c r="A162" s="121" t="s">
        <v>448</v>
      </c>
      <c r="B162" s="122" t="s">
        <v>123</v>
      </c>
      <c r="C162" s="20" t="n">
        <v>3</v>
      </c>
      <c r="D162" s="20" t="s">
        <v>324</v>
      </c>
      <c r="E162" s="9" t="n">
        <v>65</v>
      </c>
      <c r="F162" s="9" t="n">
        <v>12</v>
      </c>
      <c r="G162" s="9" t="n">
        <v>34</v>
      </c>
      <c r="H162" s="9" t="n">
        <v>12</v>
      </c>
      <c r="I162" s="9" t="n">
        <v>19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34</v>
      </c>
      <c r="P162" s="9" t="n">
        <v>8</v>
      </c>
      <c r="Q162" s="51" t="n">
        <v>65</v>
      </c>
    </row>
    <row r="163" customFormat="false" ht="13.2" hidden="false" customHeight="false" outlineLevel="0" collapsed="false">
      <c r="A163" s="121" t="s">
        <v>448</v>
      </c>
      <c r="B163" s="122" t="s">
        <v>123</v>
      </c>
      <c r="C163" s="20" t="n">
        <v>3</v>
      </c>
      <c r="D163" s="20" t="s">
        <v>327</v>
      </c>
      <c r="E163" s="9" t="n">
        <v>42</v>
      </c>
      <c r="F163" s="9" t="n">
        <v>0</v>
      </c>
      <c r="G163" s="9" t="n">
        <v>15</v>
      </c>
      <c r="H163" s="9" t="n">
        <v>15</v>
      </c>
      <c r="I163" s="9" t="n">
        <v>12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12</v>
      </c>
      <c r="P163" s="9" t="n">
        <v>0</v>
      </c>
      <c r="Q163" s="51" t="n">
        <v>42</v>
      </c>
    </row>
    <row r="164" customFormat="false" ht="13.2" hidden="false" customHeight="false" outlineLevel="0" collapsed="false">
      <c r="A164" s="121" t="s">
        <v>449</v>
      </c>
      <c r="B164" s="122" t="s">
        <v>123</v>
      </c>
      <c r="C164" s="20" t="n">
        <v>2</v>
      </c>
      <c r="D164" s="20" t="s">
        <v>324</v>
      </c>
      <c r="E164" s="9" t="n">
        <v>3</v>
      </c>
      <c r="F164" s="9" t="n">
        <v>0</v>
      </c>
      <c r="G164" s="9" t="n">
        <v>3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3</v>
      </c>
      <c r="P164" s="9" t="n">
        <v>0</v>
      </c>
      <c r="Q164" s="51" t="n">
        <v>3</v>
      </c>
    </row>
    <row r="165" customFormat="false" ht="13.2" hidden="false" customHeight="false" outlineLevel="0" collapsed="false">
      <c r="A165" s="121" t="s">
        <v>449</v>
      </c>
      <c r="B165" s="122" t="s">
        <v>123</v>
      </c>
      <c r="C165" s="20" t="n">
        <v>3</v>
      </c>
      <c r="D165" s="20" t="s">
        <v>324</v>
      </c>
      <c r="E165" s="9" t="n">
        <v>656</v>
      </c>
      <c r="F165" s="9" t="n">
        <v>1</v>
      </c>
      <c r="G165" s="9" t="n">
        <v>227</v>
      </c>
      <c r="H165" s="9" t="n">
        <v>211</v>
      </c>
      <c r="I165" s="9" t="n">
        <v>218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223</v>
      </c>
      <c r="P165" s="9" t="n">
        <v>1</v>
      </c>
      <c r="Q165" s="51" t="n">
        <v>655</v>
      </c>
    </row>
    <row r="166" customFormat="false" ht="13.2" hidden="false" customHeight="false" outlineLevel="0" collapsed="false">
      <c r="A166" s="121" t="s">
        <v>449</v>
      </c>
      <c r="B166" s="122" t="s">
        <v>123</v>
      </c>
      <c r="C166" s="20" t="n">
        <v>3</v>
      </c>
      <c r="D166" s="20" t="s">
        <v>327</v>
      </c>
      <c r="E166" s="9" t="n">
        <v>69</v>
      </c>
      <c r="F166" s="9" t="n">
        <v>0</v>
      </c>
      <c r="G166" s="9" t="n">
        <v>26</v>
      </c>
      <c r="H166" s="9" t="n">
        <v>23</v>
      </c>
      <c r="I166" s="9" t="n">
        <v>2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26</v>
      </c>
      <c r="P166" s="9" t="n">
        <v>0</v>
      </c>
      <c r="Q166" s="51" t="n">
        <v>69</v>
      </c>
    </row>
    <row r="167" customFormat="false" ht="13.2" hidden="false" customHeight="false" outlineLevel="0" collapsed="false">
      <c r="A167" s="121" t="s">
        <v>450</v>
      </c>
      <c r="B167" s="122" t="s">
        <v>123</v>
      </c>
      <c r="C167" s="20" t="n">
        <v>3</v>
      </c>
      <c r="D167" s="20" t="s">
        <v>324</v>
      </c>
      <c r="E167" s="9" t="n">
        <v>36</v>
      </c>
      <c r="F167" s="9" t="n">
        <v>0</v>
      </c>
      <c r="G167" s="9" t="n">
        <v>15</v>
      </c>
      <c r="H167" s="9" t="n">
        <v>10</v>
      </c>
      <c r="I167" s="9" t="n">
        <v>11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15</v>
      </c>
      <c r="P167" s="9" t="n">
        <v>0</v>
      </c>
      <c r="Q167" s="51" t="n">
        <v>36</v>
      </c>
    </row>
    <row r="168" customFormat="false" ht="13.2" hidden="false" customHeight="false" outlineLevel="0" collapsed="false">
      <c r="A168" s="121" t="s">
        <v>451</v>
      </c>
      <c r="B168" s="122" t="s">
        <v>119</v>
      </c>
      <c r="C168" s="20" t="n">
        <v>2</v>
      </c>
      <c r="D168" s="20" t="s">
        <v>324</v>
      </c>
      <c r="E168" s="9" t="n">
        <v>798</v>
      </c>
      <c r="F168" s="9" t="n">
        <v>31</v>
      </c>
      <c r="G168" s="9" t="n">
        <v>465</v>
      </c>
      <c r="H168" s="9" t="n">
        <v>333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456</v>
      </c>
      <c r="P168" s="9" t="n">
        <v>20</v>
      </c>
      <c r="Q168" s="51" t="n">
        <v>798</v>
      </c>
    </row>
    <row r="169" customFormat="false" ht="13.2" hidden="false" customHeight="false" outlineLevel="0" collapsed="false">
      <c r="A169" s="121" t="s">
        <v>452</v>
      </c>
      <c r="B169" s="122" t="s">
        <v>123</v>
      </c>
      <c r="C169" s="20" t="n">
        <v>2</v>
      </c>
      <c r="D169" s="20" t="s">
        <v>324</v>
      </c>
      <c r="E169" s="9" t="n">
        <v>17</v>
      </c>
      <c r="F169" s="9" t="n">
        <v>1</v>
      </c>
      <c r="G169" s="9" t="n">
        <v>8</v>
      </c>
      <c r="H169" s="9" t="n">
        <v>9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8</v>
      </c>
      <c r="P169" s="9" t="n">
        <v>1</v>
      </c>
      <c r="Q169" s="51" t="n">
        <v>17</v>
      </c>
    </row>
    <row r="170" customFormat="false" ht="13.2" hidden="false" customHeight="false" outlineLevel="0" collapsed="false">
      <c r="A170" s="121" t="s">
        <v>452</v>
      </c>
      <c r="B170" s="122" t="s">
        <v>123</v>
      </c>
      <c r="C170" s="20" t="n">
        <v>3</v>
      </c>
      <c r="D170" s="20" t="s">
        <v>324</v>
      </c>
      <c r="E170" s="9" t="n">
        <v>11</v>
      </c>
      <c r="F170" s="9" t="n">
        <v>1</v>
      </c>
      <c r="G170" s="9" t="n">
        <v>5</v>
      </c>
      <c r="H170" s="9" t="n">
        <v>3</v>
      </c>
      <c r="I170" s="9" t="n">
        <v>3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5</v>
      </c>
      <c r="P170" s="9" t="n">
        <v>0</v>
      </c>
      <c r="Q170" s="51" t="n">
        <v>11</v>
      </c>
    </row>
    <row r="171" customFormat="false" ht="13.2" hidden="false" customHeight="false" outlineLevel="0" collapsed="false">
      <c r="A171" s="121" t="s">
        <v>453</v>
      </c>
      <c r="B171" s="122" t="s">
        <v>131</v>
      </c>
      <c r="C171" s="20" t="n">
        <v>4</v>
      </c>
      <c r="D171" s="20" t="s">
        <v>324</v>
      </c>
      <c r="E171" s="9" t="n">
        <v>607</v>
      </c>
      <c r="F171" s="9" t="n">
        <v>143</v>
      </c>
      <c r="G171" s="9" t="n">
        <v>171</v>
      </c>
      <c r="H171" s="9" t="n">
        <v>160</v>
      </c>
      <c r="I171" s="9" t="n">
        <v>140</v>
      </c>
      <c r="J171" s="9" t="n">
        <v>136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171</v>
      </c>
      <c r="P171" s="9" t="n">
        <v>32</v>
      </c>
      <c r="Q171" s="51" t="n">
        <v>387</v>
      </c>
    </row>
    <row r="172" customFormat="false" ht="13.2" hidden="false" customHeight="false" outlineLevel="0" collapsed="false">
      <c r="A172" s="121" t="s">
        <v>454</v>
      </c>
      <c r="B172" s="122" t="s">
        <v>131</v>
      </c>
      <c r="C172" s="20" t="n">
        <v>4</v>
      </c>
      <c r="D172" s="20" t="s">
        <v>324</v>
      </c>
      <c r="E172" s="9" t="n">
        <v>516</v>
      </c>
      <c r="F172" s="9" t="n">
        <v>3</v>
      </c>
      <c r="G172" s="9" t="n">
        <v>158</v>
      </c>
      <c r="H172" s="9" t="n">
        <v>140</v>
      </c>
      <c r="I172" s="9" t="n">
        <v>124</v>
      </c>
      <c r="J172" s="9" t="n">
        <v>94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157</v>
      </c>
      <c r="P172" s="9" t="n">
        <v>1</v>
      </c>
      <c r="Q172" s="51" t="n">
        <v>516</v>
      </c>
    </row>
    <row r="173" customFormat="false" ht="13.2" hidden="false" customHeight="false" outlineLevel="0" collapsed="false">
      <c r="A173" s="121" t="s">
        <v>455</v>
      </c>
      <c r="B173" s="122" t="s">
        <v>131</v>
      </c>
      <c r="C173" s="20" t="n">
        <v>4</v>
      </c>
      <c r="D173" s="20" t="s">
        <v>324</v>
      </c>
      <c r="E173" s="9" t="n">
        <v>435</v>
      </c>
      <c r="F173" s="9" t="n">
        <v>8</v>
      </c>
      <c r="G173" s="9" t="n">
        <v>119</v>
      </c>
      <c r="H173" s="9" t="n">
        <v>108</v>
      </c>
      <c r="I173" s="9" t="n">
        <v>106</v>
      </c>
      <c r="J173" s="9" t="n">
        <v>102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117</v>
      </c>
      <c r="P173" s="9" t="n">
        <v>2</v>
      </c>
      <c r="Q173" s="51" t="n">
        <v>428</v>
      </c>
    </row>
    <row r="174" customFormat="false" ht="13.2" hidden="false" customHeight="false" outlineLevel="0" collapsed="false">
      <c r="A174" s="121" t="s">
        <v>456</v>
      </c>
      <c r="B174" s="122" t="s">
        <v>138</v>
      </c>
      <c r="C174" s="20" t="n">
        <v>2</v>
      </c>
      <c r="D174" s="20" t="s">
        <v>324</v>
      </c>
      <c r="E174" s="9" t="n">
        <v>162</v>
      </c>
      <c r="F174" s="9" t="n">
        <v>1</v>
      </c>
      <c r="G174" s="9" t="n">
        <v>80</v>
      </c>
      <c r="H174" s="9" t="n">
        <v>82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79</v>
      </c>
      <c r="P174" s="9" t="n">
        <v>0</v>
      </c>
      <c r="Q174" s="51" t="n">
        <v>162</v>
      </c>
    </row>
    <row r="175" customFormat="false" ht="13.2" hidden="false" customHeight="false" outlineLevel="0" collapsed="false">
      <c r="A175" s="121" t="s">
        <v>456</v>
      </c>
      <c r="B175" s="122" t="s">
        <v>138</v>
      </c>
      <c r="C175" s="20" t="n">
        <v>3</v>
      </c>
      <c r="D175" s="20" t="s">
        <v>324</v>
      </c>
      <c r="E175" s="9" t="n">
        <v>14</v>
      </c>
      <c r="F175" s="9" t="n">
        <v>1</v>
      </c>
      <c r="G175" s="9" t="n">
        <v>14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14</v>
      </c>
      <c r="P175" s="9" t="n">
        <v>1</v>
      </c>
      <c r="Q175" s="51" t="n">
        <v>14</v>
      </c>
    </row>
    <row r="176" customFormat="false" ht="13.2" hidden="false" customHeight="false" outlineLevel="0" collapsed="false">
      <c r="A176" s="121" t="s">
        <v>457</v>
      </c>
      <c r="B176" s="122" t="s">
        <v>131</v>
      </c>
      <c r="C176" s="20" t="n">
        <v>4</v>
      </c>
      <c r="D176" s="20" t="s">
        <v>324</v>
      </c>
      <c r="E176" s="9" t="n">
        <v>136</v>
      </c>
      <c r="F176" s="9" t="n">
        <v>48</v>
      </c>
      <c r="G176" s="9" t="n">
        <v>36</v>
      </c>
      <c r="H176" s="9" t="n">
        <v>34</v>
      </c>
      <c r="I176" s="9" t="n">
        <v>37</v>
      </c>
      <c r="J176" s="9" t="n">
        <v>29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36</v>
      </c>
      <c r="P176" s="9" t="n">
        <v>14</v>
      </c>
      <c r="Q176" s="51" t="n">
        <v>136</v>
      </c>
    </row>
    <row r="177" customFormat="false" ht="13.2" hidden="false" customHeight="false" outlineLevel="0" collapsed="false">
      <c r="A177" s="121" t="s">
        <v>458</v>
      </c>
      <c r="B177" s="122" t="s">
        <v>131</v>
      </c>
      <c r="C177" s="20" t="n">
        <v>4</v>
      </c>
      <c r="D177" s="20" t="s">
        <v>324</v>
      </c>
      <c r="E177" s="9" t="n">
        <v>389</v>
      </c>
      <c r="F177" s="9" t="n">
        <v>179</v>
      </c>
      <c r="G177" s="9" t="n">
        <v>96</v>
      </c>
      <c r="H177" s="9" t="n">
        <v>95</v>
      </c>
      <c r="I177" s="9" t="n">
        <v>105</v>
      </c>
      <c r="J177" s="9" t="n">
        <v>93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96</v>
      </c>
      <c r="P177" s="9" t="n">
        <v>42</v>
      </c>
      <c r="Q177" s="51" t="n">
        <v>389</v>
      </c>
    </row>
    <row r="178" customFormat="false" ht="13.2" hidden="false" customHeight="false" outlineLevel="0" collapsed="false">
      <c r="A178" s="121" t="s">
        <v>458</v>
      </c>
      <c r="B178" s="122" t="s">
        <v>131</v>
      </c>
      <c r="C178" s="20" t="n">
        <v>4</v>
      </c>
      <c r="D178" s="20" t="s">
        <v>327</v>
      </c>
      <c r="E178" s="9" t="n">
        <v>44</v>
      </c>
      <c r="F178" s="9" t="n">
        <v>33</v>
      </c>
      <c r="G178" s="9" t="n">
        <v>8</v>
      </c>
      <c r="H178" s="9" t="n">
        <v>13</v>
      </c>
      <c r="I178" s="9" t="n">
        <v>12</v>
      </c>
      <c r="J178" s="9" t="n">
        <v>11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8</v>
      </c>
      <c r="P178" s="9" t="n">
        <v>6</v>
      </c>
      <c r="Q178" s="51" t="n">
        <v>44</v>
      </c>
    </row>
    <row r="179" customFormat="false" ht="13.2" hidden="false" customHeight="false" outlineLevel="0" collapsed="false">
      <c r="A179" s="121" t="s">
        <v>459</v>
      </c>
      <c r="B179" s="122" t="s">
        <v>131</v>
      </c>
      <c r="C179" s="20" t="n">
        <v>4</v>
      </c>
      <c r="D179" s="20" t="s">
        <v>324</v>
      </c>
      <c r="E179" s="9" t="n">
        <v>850</v>
      </c>
      <c r="F179" s="9" t="n">
        <v>297</v>
      </c>
      <c r="G179" s="9" t="n">
        <v>236</v>
      </c>
      <c r="H179" s="9" t="n">
        <v>210</v>
      </c>
      <c r="I179" s="9" t="n">
        <v>228</v>
      </c>
      <c r="J179" s="9" t="n">
        <v>176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234</v>
      </c>
      <c r="P179" s="9" t="n">
        <v>81</v>
      </c>
      <c r="Q179" s="51" t="n">
        <v>691</v>
      </c>
    </row>
    <row r="180" customFormat="false" ht="13.2" hidden="false" customHeight="false" outlineLevel="0" collapsed="false">
      <c r="A180" s="121" t="s">
        <v>460</v>
      </c>
      <c r="B180" s="122" t="s">
        <v>123</v>
      </c>
      <c r="C180" s="20" t="n">
        <v>3</v>
      </c>
      <c r="D180" s="20" t="s">
        <v>324</v>
      </c>
      <c r="E180" s="9" t="n">
        <v>26</v>
      </c>
      <c r="F180" s="9" t="n">
        <v>2</v>
      </c>
      <c r="G180" s="9" t="n">
        <v>8</v>
      </c>
      <c r="H180" s="9" t="n">
        <v>11</v>
      </c>
      <c r="I180" s="9" t="n">
        <v>7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6</v>
      </c>
      <c r="P180" s="9" t="n">
        <v>0</v>
      </c>
      <c r="Q180" s="51" t="n">
        <v>26</v>
      </c>
    </row>
    <row r="181" customFormat="false" ht="13.2" hidden="false" customHeight="false" outlineLevel="0" collapsed="false">
      <c r="A181" s="121" t="s">
        <v>461</v>
      </c>
      <c r="B181" s="122" t="s">
        <v>123</v>
      </c>
      <c r="C181" s="20" t="n">
        <v>3</v>
      </c>
      <c r="D181" s="20" t="s">
        <v>324</v>
      </c>
      <c r="E181" s="9" t="n">
        <v>3</v>
      </c>
      <c r="F181" s="9" t="n">
        <v>2</v>
      </c>
      <c r="G181" s="9" t="n">
        <v>3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3</v>
      </c>
      <c r="P181" s="9" t="n">
        <v>2</v>
      </c>
      <c r="Q181" s="51" t="n">
        <v>3</v>
      </c>
    </row>
    <row r="182" customFormat="false" ht="13.2" hidden="false" customHeight="false" outlineLevel="0" collapsed="false">
      <c r="A182" s="121" t="s">
        <v>462</v>
      </c>
      <c r="B182" s="122" t="s">
        <v>146</v>
      </c>
      <c r="C182" s="20" t="n">
        <v>2</v>
      </c>
      <c r="D182" s="20" t="s">
        <v>324</v>
      </c>
      <c r="E182" s="9" t="n">
        <v>1</v>
      </c>
      <c r="F182" s="9" t="n">
        <v>0</v>
      </c>
      <c r="G182" s="9" t="n">
        <v>1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1</v>
      </c>
      <c r="P182" s="9" t="n">
        <v>0</v>
      </c>
      <c r="Q182" s="51" t="n">
        <v>1</v>
      </c>
    </row>
    <row r="183" customFormat="false" ht="13.2" hidden="false" customHeight="false" outlineLevel="0" collapsed="false">
      <c r="A183" s="121" t="s">
        <v>462</v>
      </c>
      <c r="B183" s="122" t="s">
        <v>146</v>
      </c>
      <c r="C183" s="20" t="n">
        <v>3</v>
      </c>
      <c r="D183" s="20" t="s">
        <v>324</v>
      </c>
      <c r="E183" s="9" t="n">
        <v>1</v>
      </c>
      <c r="F183" s="9" t="n">
        <v>0</v>
      </c>
      <c r="G183" s="9" t="n">
        <v>0</v>
      </c>
      <c r="H183" s="9" t="n">
        <v>0</v>
      </c>
      <c r="I183" s="9" t="n">
        <v>1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51" t="n">
        <v>1</v>
      </c>
    </row>
    <row r="184" customFormat="false" ht="13.2" hidden="false" customHeight="false" outlineLevel="0" collapsed="false">
      <c r="A184" s="121" t="s">
        <v>463</v>
      </c>
      <c r="B184" s="122" t="s">
        <v>131</v>
      </c>
      <c r="C184" s="20" t="n">
        <v>4</v>
      </c>
      <c r="D184" s="20" t="s">
        <v>324</v>
      </c>
      <c r="E184" s="9" t="n">
        <v>820</v>
      </c>
      <c r="F184" s="9" t="n">
        <v>36</v>
      </c>
      <c r="G184" s="9" t="n">
        <v>204</v>
      </c>
      <c r="H184" s="9" t="n">
        <v>214</v>
      </c>
      <c r="I184" s="9" t="n">
        <v>207</v>
      </c>
      <c r="J184" s="9" t="n">
        <v>195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204</v>
      </c>
      <c r="P184" s="9" t="n">
        <v>6</v>
      </c>
      <c r="Q184" s="51" t="n">
        <v>799</v>
      </c>
    </row>
    <row r="185" customFormat="false" ht="13.2" hidden="false" customHeight="false" outlineLevel="0" collapsed="false">
      <c r="A185" s="121" t="s">
        <v>464</v>
      </c>
      <c r="B185" s="122" t="s">
        <v>131</v>
      </c>
      <c r="C185" s="20" t="n">
        <v>4</v>
      </c>
      <c r="D185" s="20" t="s">
        <v>324</v>
      </c>
      <c r="E185" s="9" t="n">
        <v>418</v>
      </c>
      <c r="F185" s="9" t="n">
        <v>226</v>
      </c>
      <c r="G185" s="9" t="n">
        <v>107</v>
      </c>
      <c r="H185" s="9" t="n">
        <v>110</v>
      </c>
      <c r="I185" s="9" t="n">
        <v>99</v>
      </c>
      <c r="J185" s="9" t="n">
        <v>102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107</v>
      </c>
      <c r="P185" s="9" t="n">
        <v>47</v>
      </c>
      <c r="Q185" s="51" t="n">
        <v>321</v>
      </c>
    </row>
    <row r="186" customFormat="false" ht="13.2" hidden="false" customHeight="false" outlineLevel="0" collapsed="false">
      <c r="A186" s="121" t="s">
        <v>465</v>
      </c>
      <c r="B186" s="122" t="s">
        <v>131</v>
      </c>
      <c r="C186" s="20" t="n">
        <v>4</v>
      </c>
      <c r="D186" s="20" t="s">
        <v>324</v>
      </c>
      <c r="E186" s="9" t="n">
        <v>62</v>
      </c>
      <c r="F186" s="9" t="n">
        <v>3</v>
      </c>
      <c r="G186" s="9" t="n">
        <v>33</v>
      </c>
      <c r="H186" s="9" t="n">
        <v>29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33</v>
      </c>
      <c r="P186" s="9" t="n">
        <v>2</v>
      </c>
      <c r="Q186" s="51" t="n">
        <v>62</v>
      </c>
    </row>
    <row r="187" customFormat="false" ht="13.2" hidden="false" customHeight="false" outlineLevel="0" collapsed="false">
      <c r="A187" s="121" t="s">
        <v>466</v>
      </c>
      <c r="B187" s="122" t="s">
        <v>123</v>
      </c>
      <c r="C187" s="20" t="n">
        <v>3</v>
      </c>
      <c r="D187" s="20" t="s">
        <v>324</v>
      </c>
      <c r="E187" s="9" t="n">
        <v>6</v>
      </c>
      <c r="F187" s="9" t="n">
        <v>0</v>
      </c>
      <c r="G187" s="9" t="n">
        <v>0</v>
      </c>
      <c r="H187" s="9" t="n">
        <v>0</v>
      </c>
      <c r="I187" s="9" t="n">
        <v>6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51" t="n">
        <v>6</v>
      </c>
    </row>
    <row r="188" customFormat="false" ht="13.2" hidden="false" customHeight="false" outlineLevel="0" collapsed="false">
      <c r="A188" s="121" t="s">
        <v>467</v>
      </c>
      <c r="B188" s="122" t="s">
        <v>131</v>
      </c>
      <c r="C188" s="20" t="n">
        <v>4</v>
      </c>
      <c r="D188" s="20" t="s">
        <v>324</v>
      </c>
      <c r="E188" s="9" t="n">
        <v>148</v>
      </c>
      <c r="F188" s="9" t="n">
        <v>4</v>
      </c>
      <c r="G188" s="9" t="n">
        <v>45</v>
      </c>
      <c r="H188" s="9" t="n">
        <v>36</v>
      </c>
      <c r="I188" s="9" t="n">
        <v>35</v>
      </c>
      <c r="J188" s="9" t="n">
        <v>32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45</v>
      </c>
      <c r="P188" s="9" t="n">
        <v>3</v>
      </c>
      <c r="Q188" s="51" t="n">
        <v>148</v>
      </c>
    </row>
    <row r="189" customFormat="false" ht="13.2" hidden="false" customHeight="false" outlineLevel="0" collapsed="false">
      <c r="A189" s="121" t="s">
        <v>468</v>
      </c>
      <c r="B189" s="122" t="s">
        <v>131</v>
      </c>
      <c r="C189" s="20" t="n">
        <v>4</v>
      </c>
      <c r="D189" s="20" t="s">
        <v>324</v>
      </c>
      <c r="E189" s="9" t="n">
        <v>97</v>
      </c>
      <c r="F189" s="9" t="n">
        <v>5</v>
      </c>
      <c r="G189" s="9" t="n">
        <v>33</v>
      </c>
      <c r="H189" s="9" t="n">
        <v>28</v>
      </c>
      <c r="I189" s="9" t="n">
        <v>21</v>
      </c>
      <c r="J189" s="9" t="n">
        <v>15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33</v>
      </c>
      <c r="P189" s="9" t="n">
        <v>2</v>
      </c>
      <c r="Q189" s="51" t="n">
        <v>97</v>
      </c>
    </row>
    <row r="190" customFormat="false" ht="13.2" hidden="false" customHeight="false" outlineLevel="0" collapsed="false">
      <c r="A190" s="121" t="s">
        <v>469</v>
      </c>
      <c r="B190" s="122" t="s">
        <v>131</v>
      </c>
      <c r="C190" s="20" t="n">
        <v>4</v>
      </c>
      <c r="D190" s="20" t="s">
        <v>324</v>
      </c>
      <c r="E190" s="9" t="n">
        <v>368</v>
      </c>
      <c r="F190" s="9" t="n">
        <v>19</v>
      </c>
      <c r="G190" s="9" t="n">
        <v>102</v>
      </c>
      <c r="H190" s="9" t="n">
        <v>97</v>
      </c>
      <c r="I190" s="9" t="n">
        <v>88</v>
      </c>
      <c r="J190" s="9" t="n">
        <v>81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102</v>
      </c>
      <c r="P190" s="9" t="n">
        <v>1</v>
      </c>
      <c r="Q190" s="51" t="n">
        <v>368</v>
      </c>
    </row>
    <row r="191" customFormat="false" ht="13.2" hidden="false" customHeight="false" outlineLevel="0" collapsed="false">
      <c r="A191" s="121" t="s">
        <v>470</v>
      </c>
      <c r="B191" s="122" t="s">
        <v>131</v>
      </c>
      <c r="C191" s="20" t="n">
        <v>4</v>
      </c>
      <c r="D191" s="20" t="s">
        <v>324</v>
      </c>
      <c r="E191" s="9" t="n">
        <v>84</v>
      </c>
      <c r="F191" s="9" t="n">
        <v>59</v>
      </c>
      <c r="G191" s="9" t="n">
        <v>24</v>
      </c>
      <c r="H191" s="9" t="n">
        <v>24</v>
      </c>
      <c r="I191" s="9" t="n">
        <v>13</v>
      </c>
      <c r="J191" s="9" t="n">
        <v>23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24</v>
      </c>
      <c r="P191" s="9" t="n">
        <v>18</v>
      </c>
      <c r="Q191" s="51" t="n">
        <v>84</v>
      </c>
    </row>
    <row r="192" customFormat="false" ht="13.2" hidden="false" customHeight="false" outlineLevel="0" collapsed="false">
      <c r="A192" s="121" t="s">
        <v>471</v>
      </c>
      <c r="B192" s="122" t="s">
        <v>131</v>
      </c>
      <c r="C192" s="20" t="n">
        <v>4</v>
      </c>
      <c r="D192" s="20" t="s">
        <v>324</v>
      </c>
      <c r="E192" s="9" t="n">
        <v>34</v>
      </c>
      <c r="F192" s="9" t="n">
        <v>23</v>
      </c>
      <c r="G192" s="9" t="n">
        <v>9</v>
      </c>
      <c r="H192" s="9" t="n">
        <v>9</v>
      </c>
      <c r="I192" s="9" t="n">
        <v>9</v>
      </c>
      <c r="J192" s="9" t="n">
        <v>7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9</v>
      </c>
      <c r="P192" s="9" t="n">
        <v>4</v>
      </c>
      <c r="Q192" s="51" t="n">
        <v>18</v>
      </c>
    </row>
    <row r="193" customFormat="false" ht="13.2" hidden="false" customHeight="false" outlineLevel="0" collapsed="false">
      <c r="A193" s="121" t="s">
        <v>472</v>
      </c>
      <c r="B193" s="122" t="s">
        <v>131</v>
      </c>
      <c r="C193" s="20" t="n">
        <v>4</v>
      </c>
      <c r="D193" s="20" t="s">
        <v>324</v>
      </c>
      <c r="E193" s="9" t="n">
        <v>34</v>
      </c>
      <c r="F193" s="9" t="n">
        <v>18</v>
      </c>
      <c r="G193" s="9" t="n">
        <v>0</v>
      </c>
      <c r="H193" s="9" t="n">
        <v>0</v>
      </c>
      <c r="I193" s="9" t="n">
        <v>17</v>
      </c>
      <c r="J193" s="9" t="n">
        <v>17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51" t="n">
        <v>17</v>
      </c>
    </row>
    <row r="194" customFormat="false" ht="13.2" hidden="false" customHeight="false" outlineLevel="0" collapsed="false">
      <c r="A194" s="121" t="s">
        <v>472</v>
      </c>
      <c r="B194" s="122" t="s">
        <v>131</v>
      </c>
      <c r="C194" s="20" t="n">
        <v>4</v>
      </c>
      <c r="D194" s="20" t="s">
        <v>327</v>
      </c>
      <c r="E194" s="9" t="n">
        <v>139</v>
      </c>
      <c r="F194" s="9" t="n">
        <v>69</v>
      </c>
      <c r="G194" s="9" t="n">
        <v>40</v>
      </c>
      <c r="H194" s="9" t="n">
        <v>35</v>
      </c>
      <c r="I194" s="9" t="n">
        <v>33</v>
      </c>
      <c r="J194" s="9" t="n">
        <v>31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40</v>
      </c>
      <c r="P194" s="9" t="n">
        <v>17</v>
      </c>
      <c r="Q194" s="51" t="n">
        <v>68</v>
      </c>
    </row>
    <row r="195" customFormat="false" ht="13.2" hidden="false" customHeight="false" outlineLevel="0" collapsed="false">
      <c r="A195" s="121" t="s">
        <v>473</v>
      </c>
      <c r="B195" s="122" t="s">
        <v>131</v>
      </c>
      <c r="C195" s="20" t="n">
        <v>4</v>
      </c>
      <c r="D195" s="20" t="s">
        <v>324</v>
      </c>
      <c r="E195" s="9" t="n">
        <v>105</v>
      </c>
      <c r="F195" s="9" t="n">
        <v>56</v>
      </c>
      <c r="G195" s="9" t="n">
        <v>28</v>
      </c>
      <c r="H195" s="9" t="n">
        <v>29</v>
      </c>
      <c r="I195" s="9" t="n">
        <v>23</v>
      </c>
      <c r="J195" s="9" t="n">
        <v>25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28</v>
      </c>
      <c r="P195" s="9" t="n">
        <v>13</v>
      </c>
      <c r="Q195" s="51" t="n">
        <v>52</v>
      </c>
    </row>
    <row r="196" customFormat="false" ht="13.2" hidden="false" customHeight="false" outlineLevel="0" collapsed="false">
      <c r="A196" s="121" t="s">
        <v>473</v>
      </c>
      <c r="B196" s="122" t="s">
        <v>131</v>
      </c>
      <c r="C196" s="20" t="n">
        <v>4</v>
      </c>
      <c r="D196" s="20" t="s">
        <v>327</v>
      </c>
      <c r="E196" s="9" t="n">
        <v>33</v>
      </c>
      <c r="F196" s="9" t="n">
        <v>0</v>
      </c>
      <c r="G196" s="9" t="n">
        <v>8</v>
      </c>
      <c r="H196" s="9" t="n">
        <v>8</v>
      </c>
      <c r="I196" s="9" t="n">
        <v>8</v>
      </c>
      <c r="J196" s="9" t="n">
        <v>9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8</v>
      </c>
      <c r="P196" s="9" t="n">
        <v>0</v>
      </c>
      <c r="Q196" s="51" t="n">
        <v>16</v>
      </c>
    </row>
    <row r="197" customFormat="false" ht="13.2" hidden="false" customHeight="false" outlineLevel="0" collapsed="false">
      <c r="A197" s="121" t="s">
        <v>474</v>
      </c>
      <c r="B197" s="122" t="s">
        <v>131</v>
      </c>
      <c r="C197" s="20" t="n">
        <v>4</v>
      </c>
      <c r="D197" s="20" t="s">
        <v>324</v>
      </c>
      <c r="E197" s="9" t="n">
        <v>216</v>
      </c>
      <c r="F197" s="9" t="n">
        <v>108</v>
      </c>
      <c r="G197" s="9" t="n">
        <v>58</v>
      </c>
      <c r="H197" s="9" t="n">
        <v>58</v>
      </c>
      <c r="I197" s="9" t="n">
        <v>52</v>
      </c>
      <c r="J197" s="9" t="n">
        <v>48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58</v>
      </c>
      <c r="P197" s="9" t="n">
        <v>30</v>
      </c>
      <c r="Q197" s="51" t="n">
        <v>110</v>
      </c>
    </row>
    <row r="198" customFormat="false" ht="13.2" hidden="false" customHeight="false" outlineLevel="0" collapsed="false">
      <c r="A198" s="121" t="s">
        <v>475</v>
      </c>
      <c r="B198" s="122" t="s">
        <v>131</v>
      </c>
      <c r="C198" s="20" t="n">
        <v>4</v>
      </c>
      <c r="D198" s="20" t="s">
        <v>324</v>
      </c>
      <c r="E198" s="9" t="n">
        <v>530</v>
      </c>
      <c r="F198" s="9" t="n">
        <v>64</v>
      </c>
      <c r="G198" s="9" t="n">
        <v>143</v>
      </c>
      <c r="H198" s="9" t="n">
        <v>144</v>
      </c>
      <c r="I198" s="9" t="n">
        <v>130</v>
      </c>
      <c r="J198" s="9" t="n">
        <v>113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143</v>
      </c>
      <c r="P198" s="9" t="n">
        <v>18</v>
      </c>
      <c r="Q198" s="51" t="n">
        <v>338</v>
      </c>
    </row>
    <row r="199" customFormat="false" ht="13.2" hidden="false" customHeight="false" outlineLevel="0" collapsed="false">
      <c r="A199" s="121" t="s">
        <v>475</v>
      </c>
      <c r="B199" s="122" t="s">
        <v>131</v>
      </c>
      <c r="C199" s="20" t="n">
        <v>4</v>
      </c>
      <c r="D199" s="20" t="s">
        <v>327</v>
      </c>
      <c r="E199" s="9" t="n">
        <v>59</v>
      </c>
      <c r="F199" s="9" t="n">
        <v>4</v>
      </c>
      <c r="G199" s="9" t="n">
        <v>13</v>
      </c>
      <c r="H199" s="9" t="n">
        <v>16</v>
      </c>
      <c r="I199" s="9" t="n">
        <v>16</v>
      </c>
      <c r="J199" s="9" t="n">
        <v>14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13</v>
      </c>
      <c r="P199" s="9" t="n">
        <v>2</v>
      </c>
      <c r="Q199" s="51" t="n">
        <v>8</v>
      </c>
    </row>
    <row r="200" customFormat="false" ht="13.2" hidden="false" customHeight="false" outlineLevel="0" collapsed="false">
      <c r="A200" s="121" t="s">
        <v>476</v>
      </c>
      <c r="B200" s="122" t="s">
        <v>131</v>
      </c>
      <c r="C200" s="20" t="n">
        <v>5</v>
      </c>
      <c r="D200" s="20" t="s">
        <v>477</v>
      </c>
      <c r="E200" s="9" t="n">
        <v>275</v>
      </c>
      <c r="F200" s="9" t="n">
        <v>48</v>
      </c>
      <c r="G200" s="9" t="n">
        <v>94</v>
      </c>
      <c r="H200" s="9" t="n">
        <v>69</v>
      </c>
      <c r="I200" s="9" t="n">
        <v>60</v>
      </c>
      <c r="J200" s="9" t="n">
        <v>52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94</v>
      </c>
      <c r="P200" s="9" t="n">
        <v>22</v>
      </c>
      <c r="Q200" s="51" t="n">
        <v>156</v>
      </c>
    </row>
    <row r="201" customFormat="false" ht="13.2" hidden="false" customHeight="false" outlineLevel="0" collapsed="false">
      <c r="A201" s="121" t="s">
        <v>478</v>
      </c>
      <c r="B201" s="122" t="s">
        <v>131</v>
      </c>
      <c r="C201" s="20" t="n">
        <v>4</v>
      </c>
      <c r="D201" s="20" t="s">
        <v>324</v>
      </c>
      <c r="E201" s="9" t="n">
        <v>113</v>
      </c>
      <c r="F201" s="9" t="n">
        <v>28</v>
      </c>
      <c r="G201" s="9" t="n">
        <v>25</v>
      </c>
      <c r="H201" s="9" t="n">
        <v>43</v>
      </c>
      <c r="I201" s="9" t="n">
        <v>24</v>
      </c>
      <c r="J201" s="9" t="n">
        <v>21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25</v>
      </c>
      <c r="P201" s="9" t="n">
        <v>8</v>
      </c>
      <c r="Q201" s="51" t="n">
        <v>68</v>
      </c>
    </row>
    <row r="202" customFormat="false" ht="13.2" hidden="false" customHeight="false" outlineLevel="0" collapsed="false">
      <c r="A202" s="121" t="s">
        <v>479</v>
      </c>
      <c r="B202" s="122" t="s">
        <v>131</v>
      </c>
      <c r="C202" s="20" t="n">
        <v>4</v>
      </c>
      <c r="D202" s="20" t="s">
        <v>324</v>
      </c>
      <c r="E202" s="9" t="n">
        <v>180</v>
      </c>
      <c r="F202" s="9" t="n">
        <v>74</v>
      </c>
      <c r="G202" s="9" t="n">
        <v>50</v>
      </c>
      <c r="H202" s="9" t="n">
        <v>43</v>
      </c>
      <c r="I202" s="9" t="n">
        <v>46</v>
      </c>
      <c r="J202" s="9" t="n">
        <v>41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50</v>
      </c>
      <c r="P202" s="9" t="n">
        <v>23</v>
      </c>
      <c r="Q202" s="51" t="n">
        <v>64</v>
      </c>
    </row>
    <row r="203" customFormat="false" ht="13.2" hidden="false" customHeight="false" outlineLevel="0" collapsed="false">
      <c r="A203" s="121" t="s">
        <v>480</v>
      </c>
      <c r="B203" s="122" t="s">
        <v>131</v>
      </c>
      <c r="C203" s="20" t="n">
        <v>4</v>
      </c>
      <c r="D203" s="20" t="s">
        <v>324</v>
      </c>
      <c r="E203" s="9" t="n">
        <v>402</v>
      </c>
      <c r="F203" s="9" t="n">
        <v>202</v>
      </c>
      <c r="G203" s="9" t="n">
        <v>99</v>
      </c>
      <c r="H203" s="9" t="n">
        <v>83</v>
      </c>
      <c r="I203" s="9" t="n">
        <v>107</v>
      </c>
      <c r="J203" s="9" t="n">
        <v>113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98</v>
      </c>
      <c r="P203" s="9" t="n">
        <v>50</v>
      </c>
      <c r="Q203" s="51" t="n">
        <v>165</v>
      </c>
    </row>
    <row r="204" customFormat="false" ht="13.2" hidden="false" customHeight="false" outlineLevel="0" collapsed="false">
      <c r="A204" s="121" t="s">
        <v>480</v>
      </c>
      <c r="B204" s="122" t="s">
        <v>131</v>
      </c>
      <c r="C204" s="20" t="n">
        <v>4</v>
      </c>
      <c r="D204" s="20" t="s">
        <v>327</v>
      </c>
      <c r="E204" s="9" t="n">
        <v>35</v>
      </c>
      <c r="F204" s="9" t="n">
        <v>12</v>
      </c>
      <c r="G204" s="9" t="n">
        <v>12</v>
      </c>
      <c r="H204" s="9" t="n">
        <v>9</v>
      </c>
      <c r="I204" s="9" t="n">
        <v>8</v>
      </c>
      <c r="J204" s="9" t="n">
        <v>6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12</v>
      </c>
      <c r="P204" s="9" t="n">
        <v>4</v>
      </c>
      <c r="Q204" s="51" t="n">
        <v>35</v>
      </c>
    </row>
    <row r="205" customFormat="false" ht="13.8" hidden="false" customHeight="false" outlineLevel="0" collapsed="false">
      <c r="A205" s="56" t="s">
        <v>481</v>
      </c>
      <c r="B205" s="123" t="s">
        <v>408</v>
      </c>
      <c r="C205" s="124" t="s">
        <v>409</v>
      </c>
      <c r="D205" s="124" t="s">
        <v>410</v>
      </c>
      <c r="E205" s="58" t="n">
        <v>18739</v>
      </c>
      <c r="F205" s="58" t="n">
        <v>4996</v>
      </c>
      <c r="G205" s="58" t="n">
        <v>6062</v>
      </c>
      <c r="H205" s="58" t="n">
        <v>5341</v>
      </c>
      <c r="I205" s="58" t="n">
        <v>4160</v>
      </c>
      <c r="J205" s="58" t="n">
        <v>3176</v>
      </c>
      <c r="K205" s="58" t="n">
        <v>0</v>
      </c>
      <c r="L205" s="58" t="n">
        <v>0</v>
      </c>
      <c r="M205" s="58" t="n">
        <v>0</v>
      </c>
      <c r="N205" s="58" t="n">
        <v>0</v>
      </c>
      <c r="O205" s="58" t="n">
        <v>5992</v>
      </c>
      <c r="P205" s="58" t="n">
        <v>1680</v>
      </c>
      <c r="Q205" s="59" t="n">
        <v>15340</v>
      </c>
    </row>
    <row r="206" customFormat="false" ht="13.8" hidden="false" customHeight="false" outlineLevel="0" collapsed="false">
      <c r="A206" s="125" t="s">
        <v>482</v>
      </c>
      <c r="B206" s="126" t="s">
        <v>408</v>
      </c>
      <c r="C206" s="91" t="s">
        <v>409</v>
      </c>
      <c r="D206" s="91" t="s">
        <v>410</v>
      </c>
      <c r="E206" s="14" t="n">
        <v>0</v>
      </c>
      <c r="F206" s="14" t="n">
        <v>0</v>
      </c>
      <c r="G206" s="14" t="n">
        <v>1693</v>
      </c>
      <c r="H206" s="14" t="n">
        <v>1458</v>
      </c>
      <c r="I206" s="14" t="n">
        <v>982</v>
      </c>
      <c r="J206" s="14" t="n">
        <v>863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27" t="n">
        <v>0</v>
      </c>
    </row>
    <row r="207" customFormat="false" ht="13.2" hidden="false" customHeight="false" outlineLevel="0" collapsed="false">
      <c r="A207" s="121" t="s">
        <v>483</v>
      </c>
      <c r="B207" s="122" t="s">
        <v>131</v>
      </c>
      <c r="C207" s="20" t="n">
        <v>4</v>
      </c>
      <c r="D207" s="20" t="s">
        <v>324</v>
      </c>
      <c r="E207" s="9" t="n">
        <v>34</v>
      </c>
      <c r="F207" s="9" t="n">
        <v>2</v>
      </c>
      <c r="G207" s="9" t="n">
        <v>9</v>
      </c>
      <c r="H207" s="9" t="n">
        <v>7</v>
      </c>
      <c r="I207" s="9" t="n">
        <v>9</v>
      </c>
      <c r="J207" s="9" t="n">
        <v>9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9</v>
      </c>
      <c r="P207" s="9" t="n">
        <v>2</v>
      </c>
      <c r="Q207" s="51" t="n">
        <v>34</v>
      </c>
    </row>
    <row r="208" customFormat="false" ht="13.2" hidden="false" customHeight="false" outlineLevel="0" collapsed="false">
      <c r="A208" s="121" t="s">
        <v>484</v>
      </c>
      <c r="B208" s="122" t="s">
        <v>131</v>
      </c>
      <c r="C208" s="20" t="n">
        <v>4</v>
      </c>
      <c r="D208" s="20" t="s">
        <v>324</v>
      </c>
      <c r="E208" s="9" t="n">
        <v>194</v>
      </c>
      <c r="F208" s="9" t="n">
        <v>97</v>
      </c>
      <c r="G208" s="9" t="n">
        <v>61</v>
      </c>
      <c r="H208" s="9" t="n">
        <v>51</v>
      </c>
      <c r="I208" s="9" t="n">
        <v>49</v>
      </c>
      <c r="J208" s="9" t="n">
        <v>33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60</v>
      </c>
      <c r="P208" s="9" t="n">
        <v>32</v>
      </c>
      <c r="Q208" s="51" t="n">
        <v>194</v>
      </c>
    </row>
    <row r="209" customFormat="false" ht="13.2" hidden="false" customHeight="false" outlineLevel="0" collapsed="false">
      <c r="A209" s="121" t="s">
        <v>485</v>
      </c>
      <c r="B209" s="122" t="s">
        <v>131</v>
      </c>
      <c r="C209" s="20" t="n">
        <v>4</v>
      </c>
      <c r="D209" s="20" t="s">
        <v>324</v>
      </c>
      <c r="E209" s="9" t="n">
        <v>125</v>
      </c>
      <c r="F209" s="9" t="n">
        <v>72</v>
      </c>
      <c r="G209" s="9" t="n">
        <v>32</v>
      </c>
      <c r="H209" s="9" t="n">
        <v>28</v>
      </c>
      <c r="I209" s="9" t="n">
        <v>25</v>
      </c>
      <c r="J209" s="9" t="n">
        <v>4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32</v>
      </c>
      <c r="P209" s="9" t="n">
        <v>18</v>
      </c>
      <c r="Q209" s="51" t="n">
        <v>125</v>
      </c>
    </row>
    <row r="210" customFormat="false" ht="13.2" hidden="false" customHeight="false" outlineLevel="0" collapsed="false">
      <c r="A210" s="121" t="s">
        <v>486</v>
      </c>
      <c r="B210" s="122" t="s">
        <v>131</v>
      </c>
      <c r="C210" s="20" t="n">
        <v>4</v>
      </c>
      <c r="D210" s="20" t="s">
        <v>324</v>
      </c>
      <c r="E210" s="9" t="n">
        <v>193</v>
      </c>
      <c r="F210" s="9" t="n">
        <v>129</v>
      </c>
      <c r="G210" s="9" t="n">
        <v>57</v>
      </c>
      <c r="H210" s="9" t="n">
        <v>45</v>
      </c>
      <c r="I210" s="9" t="n">
        <v>47</v>
      </c>
      <c r="J210" s="9" t="n">
        <v>44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51</v>
      </c>
      <c r="P210" s="9" t="n">
        <v>39</v>
      </c>
      <c r="Q210" s="51" t="n">
        <v>193</v>
      </c>
    </row>
    <row r="211" customFormat="false" ht="13.2" hidden="false" customHeight="false" outlineLevel="0" collapsed="false">
      <c r="A211" s="121" t="s">
        <v>487</v>
      </c>
      <c r="B211" s="122" t="s">
        <v>131</v>
      </c>
      <c r="C211" s="20" t="n">
        <v>4</v>
      </c>
      <c r="D211" s="20" t="s">
        <v>324</v>
      </c>
      <c r="E211" s="9" t="n">
        <v>41</v>
      </c>
      <c r="F211" s="9" t="n">
        <v>16</v>
      </c>
      <c r="G211" s="9" t="n">
        <v>10</v>
      </c>
      <c r="H211" s="9" t="n">
        <v>13</v>
      </c>
      <c r="I211" s="9" t="n">
        <v>10</v>
      </c>
      <c r="J211" s="9" t="n">
        <v>8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10</v>
      </c>
      <c r="P211" s="9" t="n">
        <v>4</v>
      </c>
      <c r="Q211" s="51" t="n">
        <v>41</v>
      </c>
    </row>
    <row r="212" customFormat="false" ht="13.2" hidden="false" customHeight="false" outlineLevel="0" collapsed="false">
      <c r="A212" s="121" t="s">
        <v>488</v>
      </c>
      <c r="B212" s="122" t="s">
        <v>131</v>
      </c>
      <c r="C212" s="20" t="n">
        <v>4</v>
      </c>
      <c r="D212" s="20" t="s">
        <v>324</v>
      </c>
      <c r="E212" s="9" t="n">
        <v>212</v>
      </c>
      <c r="F212" s="9" t="n">
        <v>204</v>
      </c>
      <c r="G212" s="9" t="n">
        <v>60</v>
      </c>
      <c r="H212" s="9" t="n">
        <v>49</v>
      </c>
      <c r="I212" s="9" t="n">
        <v>54</v>
      </c>
      <c r="J212" s="9" t="n">
        <v>49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58</v>
      </c>
      <c r="P212" s="9" t="n">
        <v>56</v>
      </c>
      <c r="Q212" s="51" t="n">
        <v>212</v>
      </c>
    </row>
    <row r="213" customFormat="false" ht="13.2" hidden="false" customHeight="false" outlineLevel="0" collapsed="false">
      <c r="A213" s="121" t="s">
        <v>489</v>
      </c>
      <c r="B213" s="122" t="s">
        <v>131</v>
      </c>
      <c r="C213" s="20" t="n">
        <v>4</v>
      </c>
      <c r="D213" s="20" t="s">
        <v>324</v>
      </c>
      <c r="E213" s="9" t="n">
        <v>419</v>
      </c>
      <c r="F213" s="9" t="n">
        <v>368</v>
      </c>
      <c r="G213" s="9" t="n">
        <v>118</v>
      </c>
      <c r="H213" s="9" t="n">
        <v>106</v>
      </c>
      <c r="I213" s="9" t="n">
        <v>103</v>
      </c>
      <c r="J213" s="9" t="n">
        <v>92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118</v>
      </c>
      <c r="P213" s="9" t="n">
        <v>102</v>
      </c>
      <c r="Q213" s="51" t="n">
        <v>419</v>
      </c>
    </row>
    <row r="214" customFormat="false" ht="13.2" hidden="false" customHeight="false" outlineLevel="0" collapsed="false">
      <c r="A214" s="121" t="s">
        <v>490</v>
      </c>
      <c r="B214" s="122" t="s">
        <v>131</v>
      </c>
      <c r="C214" s="20" t="n">
        <v>4</v>
      </c>
      <c r="D214" s="20" t="s">
        <v>324</v>
      </c>
      <c r="E214" s="9" t="n">
        <v>59</v>
      </c>
      <c r="F214" s="9" t="n">
        <v>55</v>
      </c>
      <c r="G214" s="9" t="n">
        <v>16</v>
      </c>
      <c r="H214" s="9" t="n">
        <v>17</v>
      </c>
      <c r="I214" s="9" t="n">
        <v>12</v>
      </c>
      <c r="J214" s="9" t="n">
        <v>14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16</v>
      </c>
      <c r="P214" s="9" t="n">
        <v>14</v>
      </c>
      <c r="Q214" s="51" t="n">
        <v>59</v>
      </c>
    </row>
    <row r="215" customFormat="false" ht="13.2" hidden="false" customHeight="false" outlineLevel="0" collapsed="false">
      <c r="A215" s="121" t="s">
        <v>490</v>
      </c>
      <c r="B215" s="122" t="s">
        <v>131</v>
      </c>
      <c r="C215" s="20" t="n">
        <v>4</v>
      </c>
      <c r="D215" s="20" t="s">
        <v>327</v>
      </c>
      <c r="E215" s="9" t="n">
        <v>23</v>
      </c>
      <c r="F215" s="9" t="n">
        <v>22</v>
      </c>
      <c r="G215" s="9" t="n">
        <v>6</v>
      </c>
      <c r="H215" s="9" t="n">
        <v>7</v>
      </c>
      <c r="I215" s="9" t="n">
        <v>4</v>
      </c>
      <c r="J215" s="9" t="n">
        <v>6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6</v>
      </c>
      <c r="P215" s="9" t="n">
        <v>5</v>
      </c>
      <c r="Q215" s="51" t="n">
        <v>23</v>
      </c>
    </row>
    <row r="216" customFormat="false" ht="13.2" hidden="false" customHeight="false" outlineLevel="0" collapsed="false">
      <c r="A216" s="121" t="s">
        <v>491</v>
      </c>
      <c r="B216" s="122" t="s">
        <v>131</v>
      </c>
      <c r="C216" s="20" t="n">
        <v>4</v>
      </c>
      <c r="D216" s="20" t="s">
        <v>324</v>
      </c>
      <c r="E216" s="9" t="n">
        <v>166</v>
      </c>
      <c r="F216" s="9" t="n">
        <v>105</v>
      </c>
      <c r="G216" s="9" t="n">
        <v>43</v>
      </c>
      <c r="H216" s="9" t="n">
        <v>38</v>
      </c>
      <c r="I216" s="9" t="n">
        <v>45</v>
      </c>
      <c r="J216" s="9" t="n">
        <v>4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42</v>
      </c>
      <c r="P216" s="9" t="n">
        <v>28</v>
      </c>
      <c r="Q216" s="51" t="n">
        <v>166</v>
      </c>
    </row>
    <row r="217" customFormat="false" ht="13.2" hidden="false" customHeight="false" outlineLevel="0" collapsed="false">
      <c r="A217" s="121" t="s">
        <v>491</v>
      </c>
      <c r="B217" s="122" t="s">
        <v>131</v>
      </c>
      <c r="C217" s="20" t="n">
        <v>4</v>
      </c>
      <c r="D217" s="20" t="s">
        <v>327</v>
      </c>
      <c r="E217" s="9" t="n">
        <v>44</v>
      </c>
      <c r="F217" s="9" t="n">
        <v>26</v>
      </c>
      <c r="G217" s="9" t="n">
        <v>10</v>
      </c>
      <c r="H217" s="9" t="n">
        <v>10</v>
      </c>
      <c r="I217" s="9" t="n">
        <v>13</v>
      </c>
      <c r="J217" s="9" t="n">
        <v>11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10</v>
      </c>
      <c r="P217" s="9" t="n">
        <v>9</v>
      </c>
      <c r="Q217" s="51" t="n">
        <v>44</v>
      </c>
    </row>
    <row r="218" customFormat="false" ht="13.2" hidden="false" customHeight="false" outlineLevel="0" collapsed="false">
      <c r="A218" s="121" t="s">
        <v>492</v>
      </c>
      <c r="B218" s="122" t="s">
        <v>131</v>
      </c>
      <c r="C218" s="20" t="n">
        <v>4</v>
      </c>
      <c r="D218" s="20" t="s">
        <v>324</v>
      </c>
      <c r="E218" s="9" t="n">
        <v>36</v>
      </c>
      <c r="F218" s="9" t="n">
        <v>2</v>
      </c>
      <c r="G218" s="9" t="n">
        <v>11</v>
      </c>
      <c r="H218" s="9" t="n">
        <v>9</v>
      </c>
      <c r="I218" s="9" t="n">
        <v>7</v>
      </c>
      <c r="J218" s="9" t="n">
        <v>9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11</v>
      </c>
      <c r="P218" s="9" t="n">
        <v>1</v>
      </c>
      <c r="Q218" s="51" t="n">
        <v>36</v>
      </c>
    </row>
    <row r="219" customFormat="false" ht="13.2" hidden="false" customHeight="false" outlineLevel="0" collapsed="false">
      <c r="A219" s="121" t="s">
        <v>493</v>
      </c>
      <c r="B219" s="122" t="s">
        <v>131</v>
      </c>
      <c r="C219" s="20" t="n">
        <v>4</v>
      </c>
      <c r="D219" s="20" t="s">
        <v>324</v>
      </c>
      <c r="E219" s="9" t="n">
        <v>5</v>
      </c>
      <c r="F219" s="9" t="n">
        <v>1</v>
      </c>
      <c r="G219" s="9" t="n">
        <v>0</v>
      </c>
      <c r="H219" s="9" t="n">
        <v>0</v>
      </c>
      <c r="I219" s="9" t="n">
        <v>2</v>
      </c>
      <c r="J219" s="9" t="n">
        <v>3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51" t="n">
        <v>5</v>
      </c>
    </row>
    <row r="220" customFormat="false" ht="13.2" hidden="false" customHeight="false" outlineLevel="0" collapsed="false">
      <c r="A220" s="121" t="s">
        <v>494</v>
      </c>
      <c r="B220" s="122" t="s">
        <v>131</v>
      </c>
      <c r="C220" s="20" t="n">
        <v>4</v>
      </c>
      <c r="D220" s="20" t="s">
        <v>324</v>
      </c>
      <c r="E220" s="9" t="n">
        <v>509</v>
      </c>
      <c r="F220" s="9" t="n">
        <v>115</v>
      </c>
      <c r="G220" s="9" t="n">
        <v>140</v>
      </c>
      <c r="H220" s="9" t="n">
        <v>132</v>
      </c>
      <c r="I220" s="9" t="n">
        <v>121</v>
      </c>
      <c r="J220" s="9" t="n">
        <v>116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140</v>
      </c>
      <c r="P220" s="9" t="n">
        <v>27</v>
      </c>
      <c r="Q220" s="51" t="n">
        <v>509</v>
      </c>
    </row>
    <row r="221" customFormat="false" ht="13.2" hidden="false" customHeight="false" outlineLevel="0" collapsed="false">
      <c r="A221" s="121" t="s">
        <v>495</v>
      </c>
      <c r="B221" s="122" t="s">
        <v>131</v>
      </c>
      <c r="C221" s="20" t="n">
        <v>4</v>
      </c>
      <c r="D221" s="20" t="s">
        <v>324</v>
      </c>
      <c r="E221" s="9" t="n">
        <v>87</v>
      </c>
      <c r="F221" s="9" t="n">
        <v>42</v>
      </c>
      <c r="G221" s="9" t="n">
        <v>29</v>
      </c>
      <c r="H221" s="9" t="n">
        <v>27</v>
      </c>
      <c r="I221" s="9" t="n">
        <v>19</v>
      </c>
      <c r="J221" s="9" t="n">
        <v>12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28</v>
      </c>
      <c r="P221" s="9" t="n">
        <v>10</v>
      </c>
      <c r="Q221" s="51" t="n">
        <v>87</v>
      </c>
    </row>
    <row r="222" customFormat="false" ht="13.2" hidden="false" customHeight="false" outlineLevel="0" collapsed="false">
      <c r="A222" s="121" t="s">
        <v>496</v>
      </c>
      <c r="B222" s="122" t="s">
        <v>131</v>
      </c>
      <c r="C222" s="20" t="n">
        <v>4</v>
      </c>
      <c r="D222" s="20" t="s">
        <v>324</v>
      </c>
      <c r="E222" s="9" t="n">
        <v>26</v>
      </c>
      <c r="F222" s="9" t="n">
        <v>5</v>
      </c>
      <c r="G222" s="9" t="n">
        <v>7</v>
      </c>
      <c r="H222" s="9" t="n">
        <v>9</v>
      </c>
      <c r="I222" s="9" t="n">
        <v>6</v>
      </c>
      <c r="J222" s="9" t="n">
        <v>4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7</v>
      </c>
      <c r="P222" s="9" t="n">
        <v>1</v>
      </c>
      <c r="Q222" s="51" t="n">
        <v>26</v>
      </c>
    </row>
    <row r="223" customFormat="false" ht="13.2" hidden="false" customHeight="false" outlineLevel="0" collapsed="false">
      <c r="A223" s="121" t="s">
        <v>496</v>
      </c>
      <c r="B223" s="122" t="s">
        <v>131</v>
      </c>
      <c r="C223" s="20" t="n">
        <v>4</v>
      </c>
      <c r="D223" s="20" t="s">
        <v>327</v>
      </c>
      <c r="E223" s="9" t="n">
        <v>2</v>
      </c>
      <c r="F223" s="9" t="n">
        <v>0</v>
      </c>
      <c r="G223" s="9" t="n">
        <v>2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2</v>
      </c>
      <c r="P223" s="9" t="n">
        <v>0</v>
      </c>
      <c r="Q223" s="51" t="n">
        <v>2</v>
      </c>
    </row>
    <row r="224" customFormat="false" ht="13.2" hidden="false" customHeight="false" outlineLevel="0" collapsed="false">
      <c r="A224" s="121" t="s">
        <v>497</v>
      </c>
      <c r="B224" s="122" t="s">
        <v>131</v>
      </c>
      <c r="C224" s="20" t="n">
        <v>4</v>
      </c>
      <c r="D224" s="20" t="s">
        <v>324</v>
      </c>
      <c r="E224" s="9" t="n">
        <v>42</v>
      </c>
      <c r="F224" s="9" t="n">
        <v>15</v>
      </c>
      <c r="G224" s="9" t="n">
        <v>14</v>
      </c>
      <c r="H224" s="9" t="n">
        <v>11</v>
      </c>
      <c r="I224" s="9" t="n">
        <v>12</v>
      </c>
      <c r="J224" s="9" t="n">
        <v>5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14</v>
      </c>
      <c r="P224" s="9" t="n">
        <v>4</v>
      </c>
      <c r="Q224" s="51" t="n">
        <v>42</v>
      </c>
    </row>
    <row r="225" customFormat="false" ht="13.2" hidden="false" customHeight="false" outlineLevel="0" collapsed="false">
      <c r="A225" s="121" t="s">
        <v>498</v>
      </c>
      <c r="B225" s="122" t="s">
        <v>131</v>
      </c>
      <c r="C225" s="20" t="n">
        <v>4</v>
      </c>
      <c r="D225" s="20" t="s">
        <v>324</v>
      </c>
      <c r="E225" s="9" t="n">
        <v>24</v>
      </c>
      <c r="F225" s="9" t="n">
        <v>14</v>
      </c>
      <c r="G225" s="9" t="n">
        <v>6</v>
      </c>
      <c r="H225" s="9" t="n">
        <v>8</v>
      </c>
      <c r="I225" s="9" t="n">
        <v>5</v>
      </c>
      <c r="J225" s="9" t="n">
        <v>5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6</v>
      </c>
      <c r="P225" s="9" t="n">
        <v>3</v>
      </c>
      <c r="Q225" s="51" t="n">
        <v>24</v>
      </c>
    </row>
    <row r="226" customFormat="false" ht="13.2" hidden="false" customHeight="false" outlineLevel="0" collapsed="false">
      <c r="A226" s="121" t="s">
        <v>499</v>
      </c>
      <c r="B226" s="122" t="s">
        <v>131</v>
      </c>
      <c r="C226" s="20" t="n">
        <v>4</v>
      </c>
      <c r="D226" s="20" t="s">
        <v>324</v>
      </c>
      <c r="E226" s="9" t="n">
        <v>54</v>
      </c>
      <c r="F226" s="9" t="n">
        <v>34</v>
      </c>
      <c r="G226" s="9" t="n">
        <v>12</v>
      </c>
      <c r="H226" s="9" t="n">
        <v>14</v>
      </c>
      <c r="I226" s="9" t="n">
        <v>12</v>
      </c>
      <c r="J226" s="9" t="n">
        <v>16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12</v>
      </c>
      <c r="P226" s="9" t="n">
        <v>6</v>
      </c>
      <c r="Q226" s="51" t="n">
        <v>54</v>
      </c>
    </row>
    <row r="227" customFormat="false" ht="13.2" hidden="false" customHeight="false" outlineLevel="0" collapsed="false">
      <c r="A227" s="121" t="s">
        <v>500</v>
      </c>
      <c r="B227" s="122" t="s">
        <v>131</v>
      </c>
      <c r="C227" s="20" t="n">
        <v>4</v>
      </c>
      <c r="D227" s="20" t="s">
        <v>324</v>
      </c>
      <c r="E227" s="9" t="n">
        <v>24</v>
      </c>
      <c r="F227" s="9" t="n">
        <v>6</v>
      </c>
      <c r="G227" s="9" t="n">
        <v>9</v>
      </c>
      <c r="H227" s="9" t="n">
        <v>6</v>
      </c>
      <c r="I227" s="9" t="n">
        <v>5</v>
      </c>
      <c r="J227" s="9" t="n">
        <v>4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9</v>
      </c>
      <c r="P227" s="9" t="n">
        <v>2</v>
      </c>
      <c r="Q227" s="51" t="n">
        <v>24</v>
      </c>
    </row>
    <row r="228" customFormat="false" ht="13.2" hidden="false" customHeight="false" outlineLevel="0" collapsed="false">
      <c r="A228" s="121" t="s">
        <v>501</v>
      </c>
      <c r="B228" s="122" t="s">
        <v>131</v>
      </c>
      <c r="C228" s="20" t="n">
        <v>4</v>
      </c>
      <c r="D228" s="20" t="s">
        <v>324</v>
      </c>
      <c r="E228" s="9" t="n">
        <v>52</v>
      </c>
      <c r="F228" s="9" t="n">
        <v>38</v>
      </c>
      <c r="G228" s="9" t="n">
        <v>14</v>
      </c>
      <c r="H228" s="9" t="n">
        <v>14</v>
      </c>
      <c r="I228" s="9" t="n">
        <v>12</v>
      </c>
      <c r="J228" s="9" t="n">
        <v>12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13</v>
      </c>
      <c r="P228" s="9" t="n">
        <v>11</v>
      </c>
      <c r="Q228" s="51" t="n">
        <v>52</v>
      </c>
    </row>
    <row r="229" customFormat="false" ht="13.2" hidden="false" customHeight="false" outlineLevel="0" collapsed="false">
      <c r="A229" s="121" t="s">
        <v>502</v>
      </c>
      <c r="B229" s="122" t="s">
        <v>131</v>
      </c>
      <c r="C229" s="20" t="n">
        <v>4</v>
      </c>
      <c r="D229" s="20" t="s">
        <v>324</v>
      </c>
      <c r="E229" s="9" t="n">
        <v>90</v>
      </c>
      <c r="F229" s="9" t="n">
        <v>65</v>
      </c>
      <c r="G229" s="9" t="n">
        <v>24</v>
      </c>
      <c r="H229" s="9" t="n">
        <v>18</v>
      </c>
      <c r="I229" s="9" t="n">
        <v>27</v>
      </c>
      <c r="J229" s="9" t="n">
        <v>21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24</v>
      </c>
      <c r="P229" s="9" t="n">
        <v>20</v>
      </c>
      <c r="Q229" s="51" t="n">
        <v>23</v>
      </c>
    </row>
    <row r="230" customFormat="false" ht="13.2" hidden="false" customHeight="false" outlineLevel="0" collapsed="false">
      <c r="A230" s="121" t="s">
        <v>503</v>
      </c>
      <c r="B230" s="122" t="s">
        <v>131</v>
      </c>
      <c r="C230" s="20" t="n">
        <v>4</v>
      </c>
      <c r="D230" s="20" t="s">
        <v>324</v>
      </c>
      <c r="E230" s="9" t="n">
        <v>39</v>
      </c>
      <c r="F230" s="9" t="n">
        <v>37</v>
      </c>
      <c r="G230" s="9" t="n">
        <v>18</v>
      </c>
      <c r="H230" s="9" t="n">
        <v>11</v>
      </c>
      <c r="I230" s="9" t="n">
        <v>6</v>
      </c>
      <c r="J230" s="9" t="n">
        <v>4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18</v>
      </c>
      <c r="P230" s="9" t="n">
        <v>17</v>
      </c>
      <c r="Q230" s="51" t="n">
        <v>39</v>
      </c>
    </row>
    <row r="231" customFormat="false" ht="13.2" hidden="false" customHeight="false" outlineLevel="0" collapsed="false">
      <c r="A231" s="121" t="s">
        <v>504</v>
      </c>
      <c r="B231" s="122" t="s">
        <v>131</v>
      </c>
      <c r="C231" s="20" t="n">
        <v>4</v>
      </c>
      <c r="D231" s="20" t="s">
        <v>324</v>
      </c>
      <c r="E231" s="9" t="n">
        <v>34</v>
      </c>
      <c r="F231" s="9" t="n">
        <v>26</v>
      </c>
      <c r="G231" s="9" t="n">
        <v>8</v>
      </c>
      <c r="H231" s="9" t="n">
        <v>9</v>
      </c>
      <c r="I231" s="9" t="n">
        <v>8</v>
      </c>
      <c r="J231" s="9" t="n">
        <v>9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8</v>
      </c>
      <c r="P231" s="9" t="n">
        <v>6</v>
      </c>
      <c r="Q231" s="51" t="n">
        <v>34</v>
      </c>
    </row>
    <row r="232" customFormat="false" ht="13.2" hidden="false" customHeight="false" outlineLevel="0" collapsed="false">
      <c r="A232" s="121" t="s">
        <v>505</v>
      </c>
      <c r="B232" s="122" t="s">
        <v>131</v>
      </c>
      <c r="C232" s="20" t="n">
        <v>4</v>
      </c>
      <c r="D232" s="20" t="s">
        <v>324</v>
      </c>
      <c r="E232" s="9" t="n">
        <v>136</v>
      </c>
      <c r="F232" s="9" t="n">
        <v>2</v>
      </c>
      <c r="G232" s="9" t="n">
        <v>40</v>
      </c>
      <c r="H232" s="9" t="n">
        <v>28</v>
      </c>
      <c r="I232" s="9" t="n">
        <v>37</v>
      </c>
      <c r="J232" s="9" t="n">
        <v>31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40</v>
      </c>
      <c r="P232" s="9" t="n">
        <v>0</v>
      </c>
      <c r="Q232" s="51" t="n">
        <v>136</v>
      </c>
    </row>
    <row r="233" customFormat="false" ht="13.2" hidden="false" customHeight="false" outlineLevel="0" collapsed="false">
      <c r="A233" s="121" t="s">
        <v>506</v>
      </c>
      <c r="B233" s="122" t="s">
        <v>131</v>
      </c>
      <c r="C233" s="20" t="n">
        <v>4</v>
      </c>
      <c r="D233" s="20" t="s">
        <v>324</v>
      </c>
      <c r="E233" s="9" t="n">
        <v>23</v>
      </c>
      <c r="F233" s="9" t="n">
        <v>8</v>
      </c>
      <c r="G233" s="9" t="n">
        <v>8</v>
      </c>
      <c r="H233" s="9" t="n">
        <v>5</v>
      </c>
      <c r="I233" s="9" t="n">
        <v>5</v>
      </c>
      <c r="J233" s="9" t="n">
        <v>5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8</v>
      </c>
      <c r="P233" s="9" t="n">
        <v>3</v>
      </c>
      <c r="Q233" s="51" t="n">
        <v>23</v>
      </c>
    </row>
    <row r="234" customFormat="false" ht="13.2" hidden="false" customHeight="false" outlineLevel="0" collapsed="false">
      <c r="A234" s="121" t="s">
        <v>507</v>
      </c>
      <c r="B234" s="122" t="s">
        <v>131</v>
      </c>
      <c r="C234" s="20" t="n">
        <v>4</v>
      </c>
      <c r="D234" s="20" t="s">
        <v>324</v>
      </c>
      <c r="E234" s="9" t="n">
        <v>391</v>
      </c>
      <c r="F234" s="9" t="n">
        <v>337</v>
      </c>
      <c r="G234" s="9" t="n">
        <v>113</v>
      </c>
      <c r="H234" s="9" t="n">
        <v>95</v>
      </c>
      <c r="I234" s="9" t="n">
        <v>89</v>
      </c>
      <c r="J234" s="9" t="n">
        <v>94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112</v>
      </c>
      <c r="P234" s="9" t="n">
        <v>105</v>
      </c>
      <c r="Q234" s="51" t="n">
        <v>391</v>
      </c>
    </row>
    <row r="235" customFormat="false" ht="13.2" hidden="false" customHeight="false" outlineLevel="0" collapsed="false">
      <c r="A235" s="121" t="s">
        <v>508</v>
      </c>
      <c r="B235" s="122" t="s">
        <v>131</v>
      </c>
      <c r="C235" s="20" t="n">
        <v>4</v>
      </c>
      <c r="D235" s="20" t="s">
        <v>324</v>
      </c>
      <c r="E235" s="9" t="n">
        <v>246</v>
      </c>
      <c r="F235" s="9" t="n">
        <v>219</v>
      </c>
      <c r="G235" s="9" t="n">
        <v>52</v>
      </c>
      <c r="H235" s="9" t="n">
        <v>66</v>
      </c>
      <c r="I235" s="9" t="n">
        <v>63</v>
      </c>
      <c r="J235" s="9" t="n">
        <v>65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52</v>
      </c>
      <c r="P235" s="9" t="n">
        <v>47</v>
      </c>
      <c r="Q235" s="51" t="n">
        <v>246</v>
      </c>
    </row>
    <row r="236" customFormat="false" ht="13.2" hidden="false" customHeight="false" outlineLevel="0" collapsed="false">
      <c r="A236" s="121" t="s">
        <v>509</v>
      </c>
      <c r="B236" s="122" t="s">
        <v>131</v>
      </c>
      <c r="C236" s="20" t="n">
        <v>4</v>
      </c>
      <c r="D236" s="20" t="s">
        <v>324</v>
      </c>
      <c r="E236" s="9" t="n">
        <v>239</v>
      </c>
      <c r="F236" s="9" t="n">
        <v>178</v>
      </c>
      <c r="G236" s="9" t="n">
        <v>63</v>
      </c>
      <c r="H236" s="9" t="n">
        <v>58</v>
      </c>
      <c r="I236" s="9" t="n">
        <v>57</v>
      </c>
      <c r="J236" s="9" t="n">
        <v>61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63</v>
      </c>
      <c r="P236" s="9" t="n">
        <v>46</v>
      </c>
      <c r="Q236" s="51" t="n">
        <v>239</v>
      </c>
    </row>
    <row r="237" customFormat="false" ht="13.2" hidden="false" customHeight="false" outlineLevel="0" collapsed="false">
      <c r="A237" s="121" t="s">
        <v>510</v>
      </c>
      <c r="B237" s="122" t="s">
        <v>131</v>
      </c>
      <c r="C237" s="20" t="n">
        <v>4</v>
      </c>
      <c r="D237" s="20" t="s">
        <v>324</v>
      </c>
      <c r="E237" s="9" t="n">
        <v>91</v>
      </c>
      <c r="F237" s="9" t="n">
        <v>78</v>
      </c>
      <c r="G237" s="9" t="n">
        <v>26</v>
      </c>
      <c r="H237" s="9" t="n">
        <v>39</v>
      </c>
      <c r="I237" s="9" t="n">
        <v>14</v>
      </c>
      <c r="J237" s="9" t="n">
        <v>12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26</v>
      </c>
      <c r="P237" s="9" t="n">
        <v>23</v>
      </c>
      <c r="Q237" s="51" t="n">
        <v>91</v>
      </c>
    </row>
    <row r="238" customFormat="false" ht="13.2" hidden="false" customHeight="false" outlineLevel="0" collapsed="false">
      <c r="A238" s="121" t="s">
        <v>511</v>
      </c>
      <c r="B238" s="122" t="s">
        <v>131</v>
      </c>
      <c r="C238" s="20" t="n">
        <v>4</v>
      </c>
      <c r="D238" s="20" t="s">
        <v>324</v>
      </c>
      <c r="E238" s="9" t="n">
        <v>129</v>
      </c>
      <c r="F238" s="9" t="n">
        <v>117</v>
      </c>
      <c r="G238" s="9" t="n">
        <v>24</v>
      </c>
      <c r="H238" s="9" t="n">
        <v>37</v>
      </c>
      <c r="I238" s="9" t="n">
        <v>34</v>
      </c>
      <c r="J238" s="9" t="n">
        <v>34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22</v>
      </c>
      <c r="P238" s="9" t="n">
        <v>20</v>
      </c>
      <c r="Q238" s="51" t="n">
        <v>129</v>
      </c>
    </row>
    <row r="239" customFormat="false" ht="13.2" hidden="false" customHeight="false" outlineLevel="0" collapsed="false">
      <c r="A239" s="121" t="s">
        <v>512</v>
      </c>
      <c r="B239" s="122" t="s">
        <v>131</v>
      </c>
      <c r="C239" s="20" t="n">
        <v>4</v>
      </c>
      <c r="D239" s="20" t="s">
        <v>324</v>
      </c>
      <c r="E239" s="9" t="n">
        <v>116</v>
      </c>
      <c r="F239" s="9" t="n">
        <v>105</v>
      </c>
      <c r="G239" s="9" t="n">
        <v>31</v>
      </c>
      <c r="H239" s="9" t="n">
        <v>29</v>
      </c>
      <c r="I239" s="9" t="n">
        <v>25</v>
      </c>
      <c r="J239" s="9" t="n">
        <v>31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31</v>
      </c>
      <c r="P239" s="9" t="n">
        <v>30</v>
      </c>
      <c r="Q239" s="51" t="n">
        <v>116</v>
      </c>
    </row>
    <row r="240" customFormat="false" ht="13.2" hidden="false" customHeight="false" outlineLevel="0" collapsed="false">
      <c r="A240" s="121" t="s">
        <v>513</v>
      </c>
      <c r="B240" s="122" t="s">
        <v>131</v>
      </c>
      <c r="C240" s="20" t="n">
        <v>4</v>
      </c>
      <c r="D240" s="20" t="s">
        <v>324</v>
      </c>
      <c r="E240" s="9" t="n">
        <v>26</v>
      </c>
      <c r="F240" s="9" t="n">
        <v>19</v>
      </c>
      <c r="G240" s="9" t="n">
        <v>26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25</v>
      </c>
      <c r="P240" s="9" t="n">
        <v>18</v>
      </c>
      <c r="Q240" s="51" t="n">
        <v>26</v>
      </c>
    </row>
    <row r="241" customFormat="false" ht="13.2" hidden="false" customHeight="false" outlineLevel="0" collapsed="false">
      <c r="A241" s="121" t="s">
        <v>514</v>
      </c>
      <c r="B241" s="122" t="s">
        <v>138</v>
      </c>
      <c r="C241" s="20" t="n">
        <v>2</v>
      </c>
      <c r="D241" s="20" t="s">
        <v>324</v>
      </c>
      <c r="E241" s="9" t="n">
        <v>17</v>
      </c>
      <c r="F241" s="9" t="n">
        <v>10</v>
      </c>
      <c r="G241" s="9" t="n">
        <v>0</v>
      </c>
      <c r="H241" s="9" t="n">
        <v>17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51" t="n">
        <v>17</v>
      </c>
    </row>
    <row r="242" customFormat="false" ht="13.2" hidden="false" customHeight="false" outlineLevel="0" collapsed="false">
      <c r="A242" s="121" t="s">
        <v>515</v>
      </c>
      <c r="B242" s="122" t="s">
        <v>138</v>
      </c>
      <c r="C242" s="20" t="n">
        <v>2</v>
      </c>
      <c r="D242" s="20" t="s">
        <v>324</v>
      </c>
      <c r="E242" s="9" t="n">
        <v>47</v>
      </c>
      <c r="F242" s="9" t="n">
        <v>26</v>
      </c>
      <c r="G242" s="9" t="n">
        <v>27</v>
      </c>
      <c r="H242" s="9" t="n">
        <v>2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27</v>
      </c>
      <c r="P242" s="9" t="n">
        <v>14</v>
      </c>
      <c r="Q242" s="51" t="n">
        <v>47</v>
      </c>
    </row>
    <row r="243" customFormat="false" ht="13.2" hidden="false" customHeight="false" outlineLevel="0" collapsed="false">
      <c r="A243" s="121" t="s">
        <v>515</v>
      </c>
      <c r="B243" s="122" t="s">
        <v>138</v>
      </c>
      <c r="C243" s="20" t="n">
        <v>2</v>
      </c>
      <c r="D243" s="20" t="s">
        <v>327</v>
      </c>
      <c r="E243" s="9" t="n">
        <v>8</v>
      </c>
      <c r="F243" s="9" t="n">
        <v>0</v>
      </c>
      <c r="G243" s="9" t="n">
        <v>0</v>
      </c>
      <c r="H243" s="9" t="n">
        <v>8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51" t="n">
        <v>8</v>
      </c>
    </row>
    <row r="244" customFormat="false" ht="13.2" hidden="false" customHeight="false" outlineLevel="0" collapsed="false">
      <c r="A244" s="121" t="s">
        <v>516</v>
      </c>
      <c r="B244" s="122" t="s">
        <v>138</v>
      </c>
      <c r="C244" s="20" t="n">
        <v>2</v>
      </c>
      <c r="D244" s="20" t="s">
        <v>324</v>
      </c>
      <c r="E244" s="9" t="n">
        <v>29</v>
      </c>
      <c r="F244" s="9" t="n">
        <v>2</v>
      </c>
      <c r="G244" s="9" t="n">
        <v>24</v>
      </c>
      <c r="H244" s="9" t="n">
        <v>5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19</v>
      </c>
      <c r="P244" s="9" t="n">
        <v>1</v>
      </c>
      <c r="Q244" s="51" t="n">
        <v>29</v>
      </c>
    </row>
    <row r="245" customFormat="false" ht="13.2" hidden="false" customHeight="false" outlineLevel="0" collapsed="false">
      <c r="A245" s="121" t="s">
        <v>517</v>
      </c>
      <c r="B245" s="122" t="s">
        <v>123</v>
      </c>
      <c r="C245" s="20" t="n">
        <v>3</v>
      </c>
      <c r="D245" s="20" t="s">
        <v>324</v>
      </c>
      <c r="E245" s="9" t="n">
        <v>281</v>
      </c>
      <c r="F245" s="9" t="n">
        <v>6</v>
      </c>
      <c r="G245" s="9" t="n">
        <v>97</v>
      </c>
      <c r="H245" s="9" t="n">
        <v>88</v>
      </c>
      <c r="I245" s="9" t="n">
        <v>96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97</v>
      </c>
      <c r="P245" s="9" t="n">
        <v>0</v>
      </c>
      <c r="Q245" s="51" t="n">
        <v>281</v>
      </c>
    </row>
    <row r="246" customFormat="false" ht="13.2" hidden="false" customHeight="false" outlineLevel="0" collapsed="false">
      <c r="A246" s="121" t="s">
        <v>517</v>
      </c>
      <c r="B246" s="122" t="s">
        <v>123</v>
      </c>
      <c r="C246" s="20" t="n">
        <v>3</v>
      </c>
      <c r="D246" s="20" t="s">
        <v>327</v>
      </c>
      <c r="E246" s="9" t="n">
        <v>114</v>
      </c>
      <c r="F246" s="9" t="n">
        <v>2</v>
      </c>
      <c r="G246" s="9" t="n">
        <v>40</v>
      </c>
      <c r="H246" s="9" t="n">
        <v>37</v>
      </c>
      <c r="I246" s="9" t="n">
        <v>37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40</v>
      </c>
      <c r="P246" s="9" t="n">
        <v>2</v>
      </c>
      <c r="Q246" s="51" t="n">
        <v>114</v>
      </c>
    </row>
    <row r="247" customFormat="false" ht="13.2" hidden="false" customHeight="false" outlineLevel="0" collapsed="false">
      <c r="A247" s="121" t="s">
        <v>518</v>
      </c>
      <c r="B247" s="122" t="s">
        <v>138</v>
      </c>
      <c r="C247" s="20" t="n">
        <v>2</v>
      </c>
      <c r="D247" s="20" t="s">
        <v>324</v>
      </c>
      <c r="E247" s="9" t="n">
        <v>12</v>
      </c>
      <c r="F247" s="9" t="n">
        <v>0</v>
      </c>
      <c r="G247" s="9" t="n">
        <v>3</v>
      </c>
      <c r="H247" s="9" t="n">
        <v>9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1</v>
      </c>
      <c r="P247" s="9" t="n">
        <v>0</v>
      </c>
      <c r="Q247" s="51" t="n">
        <v>12</v>
      </c>
    </row>
    <row r="248" customFormat="false" ht="13.2" hidden="false" customHeight="false" outlineLevel="0" collapsed="false">
      <c r="A248" s="121" t="s">
        <v>518</v>
      </c>
      <c r="B248" s="122" t="s">
        <v>138</v>
      </c>
      <c r="C248" s="20" t="n">
        <v>2</v>
      </c>
      <c r="D248" s="20" t="s">
        <v>327</v>
      </c>
      <c r="E248" s="9" t="n">
        <v>11</v>
      </c>
      <c r="F248" s="9" t="n">
        <v>1</v>
      </c>
      <c r="G248" s="9" t="n">
        <v>0</v>
      </c>
      <c r="H248" s="9" t="n">
        <v>11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51" t="n">
        <v>11</v>
      </c>
    </row>
    <row r="249" customFormat="false" ht="13.2" hidden="false" customHeight="false" outlineLevel="0" collapsed="false">
      <c r="A249" s="121" t="s">
        <v>518</v>
      </c>
      <c r="B249" s="122" t="s">
        <v>138</v>
      </c>
      <c r="C249" s="20" t="n">
        <v>3</v>
      </c>
      <c r="D249" s="20" t="s">
        <v>327</v>
      </c>
      <c r="E249" s="9" t="n">
        <v>9</v>
      </c>
      <c r="F249" s="9" t="n">
        <v>0</v>
      </c>
      <c r="G249" s="9" t="n">
        <v>9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9</v>
      </c>
      <c r="P249" s="9" t="n">
        <v>0</v>
      </c>
      <c r="Q249" s="51" t="n">
        <v>9</v>
      </c>
    </row>
    <row r="250" customFormat="false" ht="13.2" hidden="false" customHeight="false" outlineLevel="0" collapsed="false">
      <c r="A250" s="121" t="s">
        <v>519</v>
      </c>
      <c r="B250" s="122" t="s">
        <v>123</v>
      </c>
      <c r="C250" s="20" t="n">
        <v>3</v>
      </c>
      <c r="D250" s="20" t="s">
        <v>324</v>
      </c>
      <c r="E250" s="9" t="n">
        <v>26</v>
      </c>
      <c r="F250" s="9" t="n">
        <v>21</v>
      </c>
      <c r="G250" s="9" t="n">
        <v>10</v>
      </c>
      <c r="H250" s="9" t="n">
        <v>11</v>
      </c>
      <c r="I250" s="9" t="n">
        <v>5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10</v>
      </c>
      <c r="P250" s="9" t="n">
        <v>7</v>
      </c>
      <c r="Q250" s="51" t="n">
        <v>26</v>
      </c>
    </row>
    <row r="251" customFormat="false" ht="13.2" hidden="false" customHeight="false" outlineLevel="0" collapsed="false">
      <c r="A251" s="121" t="s">
        <v>520</v>
      </c>
      <c r="B251" s="122" t="s">
        <v>131</v>
      </c>
      <c r="C251" s="20" t="n">
        <v>4</v>
      </c>
      <c r="D251" s="20" t="s">
        <v>324</v>
      </c>
      <c r="E251" s="9" t="n">
        <v>135</v>
      </c>
      <c r="F251" s="9" t="n">
        <v>1</v>
      </c>
      <c r="G251" s="9" t="n">
        <v>47</v>
      </c>
      <c r="H251" s="9" t="n">
        <v>33</v>
      </c>
      <c r="I251" s="9" t="n">
        <v>27</v>
      </c>
      <c r="J251" s="9" t="n">
        <v>28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47</v>
      </c>
      <c r="P251" s="9" t="n">
        <v>0</v>
      </c>
      <c r="Q251" s="51" t="n">
        <v>135</v>
      </c>
    </row>
    <row r="252" customFormat="false" ht="13.2" hidden="false" customHeight="false" outlineLevel="0" collapsed="false">
      <c r="A252" s="121" t="s">
        <v>520</v>
      </c>
      <c r="B252" s="122" t="s">
        <v>131</v>
      </c>
      <c r="C252" s="20" t="n">
        <v>4</v>
      </c>
      <c r="D252" s="20" t="s">
        <v>327</v>
      </c>
      <c r="E252" s="9" t="n">
        <v>19</v>
      </c>
      <c r="F252" s="9" t="n">
        <v>0</v>
      </c>
      <c r="G252" s="9" t="n">
        <v>10</v>
      </c>
      <c r="H252" s="9" t="n">
        <v>9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10</v>
      </c>
      <c r="P252" s="9" t="n">
        <v>0</v>
      </c>
      <c r="Q252" s="51" t="n">
        <v>19</v>
      </c>
    </row>
    <row r="253" customFormat="false" ht="13.2" hidden="false" customHeight="false" outlineLevel="0" collapsed="false">
      <c r="A253" s="121" t="s">
        <v>521</v>
      </c>
      <c r="B253" s="122" t="s">
        <v>131</v>
      </c>
      <c r="C253" s="20" t="n">
        <v>4</v>
      </c>
      <c r="D253" s="20" t="s">
        <v>324</v>
      </c>
      <c r="E253" s="9" t="n">
        <v>141</v>
      </c>
      <c r="F253" s="9" t="n">
        <v>88</v>
      </c>
      <c r="G253" s="9" t="n">
        <v>40</v>
      </c>
      <c r="H253" s="9" t="n">
        <v>34</v>
      </c>
      <c r="I253" s="9" t="n">
        <v>32</v>
      </c>
      <c r="J253" s="9" t="n">
        <v>35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40</v>
      </c>
      <c r="P253" s="9" t="n">
        <v>27</v>
      </c>
      <c r="Q253" s="51" t="n">
        <v>141</v>
      </c>
    </row>
    <row r="254" customFormat="false" ht="13.2" hidden="false" customHeight="false" outlineLevel="0" collapsed="false">
      <c r="A254" s="121" t="s">
        <v>521</v>
      </c>
      <c r="B254" s="122" t="s">
        <v>131</v>
      </c>
      <c r="C254" s="20" t="n">
        <v>4</v>
      </c>
      <c r="D254" s="20" t="s">
        <v>327</v>
      </c>
      <c r="E254" s="9" t="n">
        <v>15</v>
      </c>
      <c r="F254" s="9" t="n">
        <v>11</v>
      </c>
      <c r="G254" s="9" t="n">
        <v>7</v>
      </c>
      <c r="H254" s="9" t="n">
        <v>8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7</v>
      </c>
      <c r="P254" s="9" t="n">
        <v>7</v>
      </c>
      <c r="Q254" s="51" t="n">
        <v>15</v>
      </c>
    </row>
    <row r="255" customFormat="false" ht="13.2" hidden="false" customHeight="false" outlineLevel="0" collapsed="false">
      <c r="A255" s="121" t="s">
        <v>522</v>
      </c>
      <c r="B255" s="122" t="s">
        <v>131</v>
      </c>
      <c r="C255" s="20" t="n">
        <v>4</v>
      </c>
      <c r="D255" s="20" t="s">
        <v>324</v>
      </c>
      <c r="E255" s="9" t="n">
        <v>162</v>
      </c>
      <c r="F255" s="9" t="n">
        <v>3</v>
      </c>
      <c r="G255" s="9" t="n">
        <v>39</v>
      </c>
      <c r="H255" s="9" t="n">
        <v>34</v>
      </c>
      <c r="I255" s="9" t="n">
        <v>39</v>
      </c>
      <c r="J255" s="9" t="n">
        <v>5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39</v>
      </c>
      <c r="P255" s="9" t="n">
        <v>0</v>
      </c>
      <c r="Q255" s="51" t="n">
        <v>162</v>
      </c>
    </row>
    <row r="256" customFormat="false" ht="13.2" hidden="false" customHeight="false" outlineLevel="0" collapsed="false">
      <c r="A256" s="121" t="s">
        <v>523</v>
      </c>
      <c r="B256" s="122" t="s">
        <v>123</v>
      </c>
      <c r="C256" s="20" t="n">
        <v>3</v>
      </c>
      <c r="D256" s="20" t="s">
        <v>324</v>
      </c>
      <c r="E256" s="9" t="n">
        <v>70</v>
      </c>
      <c r="F256" s="9" t="n">
        <v>0</v>
      </c>
      <c r="G256" s="9" t="n">
        <v>28</v>
      </c>
      <c r="H256" s="9" t="n">
        <v>20</v>
      </c>
      <c r="I256" s="9" t="n">
        <v>22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26</v>
      </c>
      <c r="P256" s="9" t="n">
        <v>0</v>
      </c>
      <c r="Q256" s="51" t="n">
        <v>70</v>
      </c>
    </row>
    <row r="257" customFormat="false" ht="13.2" hidden="false" customHeight="false" outlineLevel="0" collapsed="false">
      <c r="A257" s="121" t="s">
        <v>523</v>
      </c>
      <c r="B257" s="122" t="s">
        <v>123</v>
      </c>
      <c r="C257" s="20" t="n">
        <v>3</v>
      </c>
      <c r="D257" s="20" t="s">
        <v>327</v>
      </c>
      <c r="E257" s="9" t="n">
        <v>10</v>
      </c>
      <c r="F257" s="9" t="n">
        <v>0</v>
      </c>
      <c r="G257" s="9" t="n">
        <v>4</v>
      </c>
      <c r="H257" s="9" t="n">
        <v>3</v>
      </c>
      <c r="I257" s="9" t="n">
        <v>3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4</v>
      </c>
      <c r="P257" s="9" t="n">
        <v>0</v>
      </c>
      <c r="Q257" s="51" t="n">
        <v>10</v>
      </c>
    </row>
    <row r="258" customFormat="false" ht="13.2" hidden="false" customHeight="false" outlineLevel="0" collapsed="false">
      <c r="A258" s="121" t="s">
        <v>524</v>
      </c>
      <c r="B258" s="122" t="s">
        <v>123</v>
      </c>
      <c r="C258" s="20" t="n">
        <v>3</v>
      </c>
      <c r="D258" s="20" t="s">
        <v>324</v>
      </c>
      <c r="E258" s="9" t="n">
        <v>35</v>
      </c>
      <c r="F258" s="9" t="n">
        <v>6</v>
      </c>
      <c r="G258" s="9" t="n">
        <v>18</v>
      </c>
      <c r="H258" s="9" t="n">
        <v>14</v>
      </c>
      <c r="I258" s="9" t="n">
        <v>3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17</v>
      </c>
      <c r="P258" s="9" t="n">
        <v>3</v>
      </c>
      <c r="Q258" s="51" t="n">
        <v>35</v>
      </c>
    </row>
    <row r="259" customFormat="false" ht="13.2" hidden="false" customHeight="false" outlineLevel="0" collapsed="false">
      <c r="A259" s="121" t="s">
        <v>525</v>
      </c>
      <c r="B259" s="122" t="s">
        <v>123</v>
      </c>
      <c r="C259" s="20" t="n">
        <v>3</v>
      </c>
      <c r="D259" s="20" t="s">
        <v>324</v>
      </c>
      <c r="E259" s="9" t="n">
        <v>53</v>
      </c>
      <c r="F259" s="9" t="n">
        <v>44</v>
      </c>
      <c r="G259" s="9" t="n">
        <v>16</v>
      </c>
      <c r="H259" s="9" t="n">
        <v>20</v>
      </c>
      <c r="I259" s="9" t="n">
        <v>17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15</v>
      </c>
      <c r="P259" s="9" t="n">
        <v>13</v>
      </c>
      <c r="Q259" s="51" t="n">
        <v>53</v>
      </c>
    </row>
    <row r="260" customFormat="false" ht="13.2" hidden="false" customHeight="false" outlineLevel="0" collapsed="false">
      <c r="A260" s="121" t="s">
        <v>526</v>
      </c>
      <c r="B260" s="122" t="s">
        <v>123</v>
      </c>
      <c r="C260" s="20" t="n">
        <v>3</v>
      </c>
      <c r="D260" s="20" t="s">
        <v>324</v>
      </c>
      <c r="E260" s="9" t="n">
        <v>72</v>
      </c>
      <c r="F260" s="9" t="n">
        <v>64</v>
      </c>
      <c r="G260" s="9" t="n">
        <v>22</v>
      </c>
      <c r="H260" s="9" t="n">
        <v>21</v>
      </c>
      <c r="I260" s="9" t="n">
        <v>29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22</v>
      </c>
      <c r="P260" s="9" t="n">
        <v>20</v>
      </c>
      <c r="Q260" s="51" t="n">
        <v>72</v>
      </c>
    </row>
    <row r="261" customFormat="false" ht="13.2" hidden="false" customHeight="false" outlineLevel="0" collapsed="false">
      <c r="A261" s="121" t="s">
        <v>527</v>
      </c>
      <c r="B261" s="122" t="s">
        <v>123</v>
      </c>
      <c r="C261" s="20" t="n">
        <v>3</v>
      </c>
      <c r="D261" s="20" t="s">
        <v>324</v>
      </c>
      <c r="E261" s="9" t="n">
        <v>143</v>
      </c>
      <c r="F261" s="9" t="n">
        <v>76</v>
      </c>
      <c r="G261" s="9" t="n">
        <v>47</v>
      </c>
      <c r="H261" s="9" t="n">
        <v>45</v>
      </c>
      <c r="I261" s="9" t="n">
        <v>51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45</v>
      </c>
      <c r="P261" s="9" t="n">
        <v>24</v>
      </c>
      <c r="Q261" s="51" t="n">
        <v>143</v>
      </c>
    </row>
    <row r="262" customFormat="false" ht="13.2" hidden="false" customHeight="false" outlineLevel="0" collapsed="false">
      <c r="A262" s="121" t="s">
        <v>527</v>
      </c>
      <c r="B262" s="122" t="s">
        <v>123</v>
      </c>
      <c r="C262" s="20" t="n">
        <v>3</v>
      </c>
      <c r="D262" s="20" t="s">
        <v>327</v>
      </c>
      <c r="E262" s="9" t="n">
        <v>17</v>
      </c>
      <c r="F262" s="9" t="n">
        <v>10</v>
      </c>
      <c r="G262" s="9" t="n">
        <v>3</v>
      </c>
      <c r="H262" s="9" t="n">
        <v>7</v>
      </c>
      <c r="I262" s="9" t="n">
        <v>7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3</v>
      </c>
      <c r="P262" s="9" t="n">
        <v>1</v>
      </c>
      <c r="Q262" s="51" t="n">
        <v>17</v>
      </c>
    </row>
    <row r="263" customFormat="false" ht="13.2" hidden="false" customHeight="false" outlineLevel="0" collapsed="false">
      <c r="A263" s="121" t="s">
        <v>528</v>
      </c>
      <c r="B263" s="122" t="s">
        <v>119</v>
      </c>
      <c r="C263" s="20" t="n">
        <v>2</v>
      </c>
      <c r="D263" s="20" t="s">
        <v>324</v>
      </c>
      <c r="E263" s="9" t="n">
        <v>131</v>
      </c>
      <c r="F263" s="9" t="n">
        <v>66</v>
      </c>
      <c r="G263" s="9" t="n">
        <v>76</v>
      </c>
      <c r="H263" s="9" t="n">
        <v>55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71</v>
      </c>
      <c r="P263" s="9" t="n">
        <v>36</v>
      </c>
      <c r="Q263" s="51" t="n">
        <v>131</v>
      </c>
    </row>
    <row r="264" customFormat="false" ht="13.2" hidden="false" customHeight="false" outlineLevel="0" collapsed="false">
      <c r="A264" s="121" t="s">
        <v>528</v>
      </c>
      <c r="B264" s="122" t="s">
        <v>119</v>
      </c>
      <c r="C264" s="20" t="n">
        <v>3</v>
      </c>
      <c r="D264" s="20" t="s">
        <v>324</v>
      </c>
      <c r="E264" s="9" t="n">
        <v>7</v>
      </c>
      <c r="F264" s="9" t="n">
        <v>2</v>
      </c>
      <c r="G264" s="9" t="n">
        <v>4</v>
      </c>
      <c r="H264" s="9" t="n">
        <v>3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4</v>
      </c>
      <c r="P264" s="9" t="n">
        <v>1</v>
      </c>
      <c r="Q264" s="51" t="n">
        <v>7</v>
      </c>
    </row>
    <row r="265" customFormat="false" ht="13.2" hidden="false" customHeight="false" outlineLevel="0" collapsed="false">
      <c r="A265" s="121" t="s">
        <v>529</v>
      </c>
      <c r="B265" s="122" t="s">
        <v>123</v>
      </c>
      <c r="C265" s="20" t="n">
        <v>3</v>
      </c>
      <c r="D265" s="20" t="s">
        <v>324</v>
      </c>
      <c r="E265" s="9" t="n">
        <v>87</v>
      </c>
      <c r="F265" s="9" t="n">
        <v>3</v>
      </c>
      <c r="G265" s="9" t="n">
        <v>23</v>
      </c>
      <c r="H265" s="9" t="n">
        <v>28</v>
      </c>
      <c r="I265" s="9" t="n">
        <v>36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23</v>
      </c>
      <c r="P265" s="9" t="n">
        <v>0</v>
      </c>
      <c r="Q265" s="51" t="n">
        <v>87</v>
      </c>
    </row>
    <row r="266" customFormat="false" ht="13.2" hidden="false" customHeight="false" outlineLevel="0" collapsed="false">
      <c r="A266" s="121" t="s">
        <v>530</v>
      </c>
      <c r="B266" s="122" t="s">
        <v>119</v>
      </c>
      <c r="C266" s="20" t="n">
        <v>2</v>
      </c>
      <c r="D266" s="20" t="s">
        <v>324</v>
      </c>
      <c r="E266" s="9" t="n">
        <v>313</v>
      </c>
      <c r="F266" s="9" t="n">
        <v>46</v>
      </c>
      <c r="G266" s="9" t="n">
        <v>172</v>
      </c>
      <c r="H266" s="9" t="n">
        <v>141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171</v>
      </c>
      <c r="P266" s="9" t="n">
        <v>22</v>
      </c>
      <c r="Q266" s="51" t="n">
        <v>313</v>
      </c>
    </row>
    <row r="267" customFormat="false" ht="13.2" hidden="false" customHeight="false" outlineLevel="0" collapsed="false">
      <c r="A267" s="121" t="s">
        <v>531</v>
      </c>
      <c r="B267" s="122" t="s">
        <v>123</v>
      </c>
      <c r="C267" s="20" t="n">
        <v>3</v>
      </c>
      <c r="D267" s="20" t="s">
        <v>324</v>
      </c>
      <c r="E267" s="9" t="n">
        <v>71</v>
      </c>
      <c r="F267" s="9" t="n">
        <v>62</v>
      </c>
      <c r="G267" s="9" t="n">
        <v>27</v>
      </c>
      <c r="H267" s="9" t="n">
        <v>22</v>
      </c>
      <c r="I267" s="9" t="n">
        <v>22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26</v>
      </c>
      <c r="P267" s="9" t="n">
        <v>22</v>
      </c>
      <c r="Q267" s="51" t="n">
        <v>71</v>
      </c>
    </row>
    <row r="268" customFormat="false" ht="13.2" hidden="false" customHeight="false" outlineLevel="0" collapsed="false">
      <c r="A268" s="121" t="s">
        <v>532</v>
      </c>
      <c r="B268" s="122" t="s">
        <v>123</v>
      </c>
      <c r="C268" s="20" t="n">
        <v>2</v>
      </c>
      <c r="D268" s="20" t="s">
        <v>324</v>
      </c>
      <c r="E268" s="9" t="n">
        <v>13</v>
      </c>
      <c r="F268" s="9" t="n">
        <v>2</v>
      </c>
      <c r="G268" s="9" t="n">
        <v>8</v>
      </c>
      <c r="H268" s="9" t="n">
        <v>5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8</v>
      </c>
      <c r="P268" s="9" t="n">
        <v>2</v>
      </c>
      <c r="Q268" s="51" t="n">
        <v>13</v>
      </c>
    </row>
    <row r="269" customFormat="false" ht="13.2" hidden="false" customHeight="false" outlineLevel="0" collapsed="false">
      <c r="A269" s="121" t="s">
        <v>533</v>
      </c>
      <c r="B269" s="122" t="s">
        <v>123</v>
      </c>
      <c r="C269" s="20" t="n">
        <v>3</v>
      </c>
      <c r="D269" s="20" t="s">
        <v>324</v>
      </c>
      <c r="E269" s="9" t="n">
        <v>19</v>
      </c>
      <c r="F269" s="9" t="n">
        <v>7</v>
      </c>
      <c r="G269" s="9" t="n">
        <v>9</v>
      </c>
      <c r="H269" s="9" t="n">
        <v>1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9</v>
      </c>
      <c r="P269" s="9" t="n">
        <v>3</v>
      </c>
      <c r="Q269" s="51" t="n">
        <v>19</v>
      </c>
    </row>
    <row r="270" customFormat="false" ht="13.8" hidden="false" customHeight="false" outlineLevel="0" collapsed="false">
      <c r="A270" s="56" t="s">
        <v>534</v>
      </c>
      <c r="B270" s="123" t="s">
        <v>408</v>
      </c>
      <c r="C270" s="124" t="s">
        <v>409</v>
      </c>
      <c r="D270" s="124" t="s">
        <v>410</v>
      </c>
      <c r="E270" s="58" t="n">
        <v>5998</v>
      </c>
      <c r="F270" s="58" t="n">
        <v>3118</v>
      </c>
      <c r="G270" s="58" t="n">
        <v>1909</v>
      </c>
      <c r="H270" s="58" t="n">
        <v>1714</v>
      </c>
      <c r="I270" s="58" t="n">
        <v>1363</v>
      </c>
      <c r="J270" s="58" t="n">
        <v>1012</v>
      </c>
      <c r="K270" s="58" t="n">
        <v>0</v>
      </c>
      <c r="L270" s="58" t="n">
        <v>0</v>
      </c>
      <c r="M270" s="58" t="n">
        <v>0</v>
      </c>
      <c r="N270" s="58" t="n">
        <v>0</v>
      </c>
      <c r="O270" s="58" t="n">
        <v>1873</v>
      </c>
      <c r="P270" s="58" t="n">
        <v>914</v>
      </c>
      <c r="Q270" s="59" t="n">
        <v>5931</v>
      </c>
    </row>
    <row r="271" customFormat="false" ht="13.8" hidden="false" customHeight="false" outlineLevel="0" collapsed="false">
      <c r="A271" s="125" t="s">
        <v>535</v>
      </c>
      <c r="B271" s="126" t="s">
        <v>408</v>
      </c>
      <c r="C271" s="91" t="s">
        <v>409</v>
      </c>
      <c r="D271" s="91" t="s">
        <v>410</v>
      </c>
      <c r="E271" s="14" t="n">
        <v>0</v>
      </c>
      <c r="F271" s="14" t="n">
        <v>0</v>
      </c>
      <c r="G271" s="14" t="n">
        <v>932</v>
      </c>
      <c r="H271" s="14" t="n">
        <v>881</v>
      </c>
      <c r="I271" s="14" t="n">
        <v>725</v>
      </c>
      <c r="J271" s="14" t="n">
        <v>58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27" t="n">
        <v>0</v>
      </c>
    </row>
    <row r="272" customFormat="false" ht="13.2" hidden="false" customHeight="false" outlineLevel="0" collapsed="false">
      <c r="A272" s="121" t="s">
        <v>536</v>
      </c>
      <c r="B272" s="122" t="s">
        <v>131</v>
      </c>
      <c r="C272" s="20" t="n">
        <v>4</v>
      </c>
      <c r="D272" s="20" t="s">
        <v>324</v>
      </c>
      <c r="E272" s="9" t="n">
        <v>158</v>
      </c>
      <c r="F272" s="9" t="n">
        <v>137</v>
      </c>
      <c r="G272" s="9" t="n">
        <v>44</v>
      </c>
      <c r="H272" s="9" t="n">
        <v>30</v>
      </c>
      <c r="I272" s="9" t="n">
        <v>36</v>
      </c>
      <c r="J272" s="9" t="n">
        <v>48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44</v>
      </c>
      <c r="P272" s="9" t="n">
        <v>35</v>
      </c>
      <c r="Q272" s="51" t="n">
        <v>84</v>
      </c>
    </row>
    <row r="273" customFormat="false" ht="13.2" hidden="false" customHeight="false" outlineLevel="0" collapsed="false">
      <c r="A273" s="121" t="s">
        <v>537</v>
      </c>
      <c r="B273" s="122" t="s">
        <v>131</v>
      </c>
      <c r="C273" s="20" t="n">
        <v>4</v>
      </c>
      <c r="D273" s="20" t="s">
        <v>324</v>
      </c>
      <c r="E273" s="9" t="n">
        <v>637</v>
      </c>
      <c r="F273" s="9" t="n">
        <v>533</v>
      </c>
      <c r="G273" s="9" t="n">
        <v>163</v>
      </c>
      <c r="H273" s="9" t="n">
        <v>160</v>
      </c>
      <c r="I273" s="9" t="n">
        <v>153</v>
      </c>
      <c r="J273" s="9" t="n">
        <v>161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163</v>
      </c>
      <c r="P273" s="9" t="n">
        <v>139</v>
      </c>
      <c r="Q273" s="51" t="n">
        <v>415</v>
      </c>
    </row>
    <row r="274" customFormat="false" ht="13.2" hidden="false" customHeight="false" outlineLevel="0" collapsed="false">
      <c r="A274" s="121" t="s">
        <v>538</v>
      </c>
      <c r="B274" s="122" t="s">
        <v>142</v>
      </c>
      <c r="C274" s="20" t="n">
        <v>2</v>
      </c>
      <c r="D274" s="20" t="s">
        <v>324</v>
      </c>
      <c r="E274" s="9" t="n">
        <v>20</v>
      </c>
      <c r="F274" s="9" t="n">
        <v>14</v>
      </c>
      <c r="G274" s="9" t="n">
        <v>2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20</v>
      </c>
      <c r="P274" s="9" t="n">
        <v>14</v>
      </c>
      <c r="Q274" s="51" t="n">
        <v>1</v>
      </c>
    </row>
    <row r="275" customFormat="false" ht="13.2" hidden="false" customHeight="false" outlineLevel="0" collapsed="false">
      <c r="A275" s="121" t="s">
        <v>539</v>
      </c>
      <c r="B275" s="122" t="s">
        <v>131</v>
      </c>
      <c r="C275" s="20" t="n">
        <v>4</v>
      </c>
      <c r="D275" s="20" t="s">
        <v>324</v>
      </c>
      <c r="E275" s="9" t="n">
        <v>836</v>
      </c>
      <c r="F275" s="9" t="n">
        <v>705</v>
      </c>
      <c r="G275" s="9" t="n">
        <v>213</v>
      </c>
      <c r="H275" s="9" t="n">
        <v>205</v>
      </c>
      <c r="I275" s="9" t="n">
        <v>208</v>
      </c>
      <c r="J275" s="9" t="n">
        <v>21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213</v>
      </c>
      <c r="P275" s="9" t="n">
        <v>180</v>
      </c>
      <c r="Q275" s="51" t="n">
        <v>539</v>
      </c>
    </row>
    <row r="276" customFormat="false" ht="13.2" hidden="false" customHeight="false" outlineLevel="0" collapsed="false">
      <c r="A276" s="121" t="s">
        <v>540</v>
      </c>
      <c r="B276" s="122" t="s">
        <v>131</v>
      </c>
      <c r="C276" s="20" t="n">
        <v>4</v>
      </c>
      <c r="D276" s="20" t="s">
        <v>324</v>
      </c>
      <c r="E276" s="9" t="n">
        <v>141</v>
      </c>
      <c r="F276" s="9" t="n">
        <v>108</v>
      </c>
      <c r="G276" s="9" t="n">
        <v>41</v>
      </c>
      <c r="H276" s="9" t="n">
        <v>37</v>
      </c>
      <c r="I276" s="9" t="n">
        <v>31</v>
      </c>
      <c r="J276" s="9" t="n">
        <v>32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40</v>
      </c>
      <c r="P276" s="9" t="n">
        <v>28</v>
      </c>
      <c r="Q276" s="51" t="n">
        <v>102</v>
      </c>
    </row>
    <row r="277" customFormat="false" ht="13.2" hidden="false" customHeight="false" outlineLevel="0" collapsed="false">
      <c r="A277" s="121" t="s">
        <v>541</v>
      </c>
      <c r="B277" s="122" t="s">
        <v>131</v>
      </c>
      <c r="C277" s="20" t="n">
        <v>4</v>
      </c>
      <c r="D277" s="20" t="s">
        <v>324</v>
      </c>
      <c r="E277" s="9" t="n">
        <v>39</v>
      </c>
      <c r="F277" s="9" t="n">
        <v>21</v>
      </c>
      <c r="G277" s="9" t="n">
        <v>11</v>
      </c>
      <c r="H277" s="9" t="n">
        <v>9</v>
      </c>
      <c r="I277" s="9" t="n">
        <v>10</v>
      </c>
      <c r="J277" s="9" t="n">
        <v>9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10</v>
      </c>
      <c r="P277" s="9" t="n">
        <v>6</v>
      </c>
      <c r="Q277" s="51" t="n">
        <v>39</v>
      </c>
    </row>
    <row r="278" customFormat="false" ht="13.2" hidden="false" customHeight="false" outlineLevel="0" collapsed="false">
      <c r="A278" s="121" t="s">
        <v>542</v>
      </c>
      <c r="B278" s="122" t="s">
        <v>142</v>
      </c>
      <c r="C278" s="20" t="n">
        <v>2</v>
      </c>
      <c r="D278" s="20" t="s">
        <v>324</v>
      </c>
      <c r="E278" s="9" t="n">
        <v>17</v>
      </c>
      <c r="F278" s="9" t="n">
        <v>5</v>
      </c>
      <c r="G278" s="9" t="n">
        <v>17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17</v>
      </c>
      <c r="P278" s="9" t="n">
        <v>5</v>
      </c>
      <c r="Q278" s="51" t="n">
        <v>17</v>
      </c>
    </row>
    <row r="279" customFormat="false" ht="13.2" hidden="false" customHeight="false" outlineLevel="0" collapsed="false">
      <c r="A279" s="121" t="s">
        <v>543</v>
      </c>
      <c r="B279" s="122" t="s">
        <v>146</v>
      </c>
      <c r="C279" s="20" t="n">
        <v>3</v>
      </c>
      <c r="D279" s="20" t="s">
        <v>324</v>
      </c>
      <c r="E279" s="9" t="n">
        <v>154</v>
      </c>
      <c r="F279" s="9" t="n">
        <v>88</v>
      </c>
      <c r="G279" s="9" t="n">
        <v>55</v>
      </c>
      <c r="H279" s="9" t="n">
        <v>48</v>
      </c>
      <c r="I279" s="9" t="n">
        <v>51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55</v>
      </c>
      <c r="P279" s="9" t="n">
        <v>33</v>
      </c>
      <c r="Q279" s="51" t="n">
        <v>154</v>
      </c>
    </row>
    <row r="280" customFormat="false" ht="13.2" hidden="false" customHeight="false" outlineLevel="0" collapsed="false">
      <c r="A280" s="121" t="s">
        <v>544</v>
      </c>
      <c r="B280" s="122" t="s">
        <v>146</v>
      </c>
      <c r="C280" s="20" t="n">
        <v>3</v>
      </c>
      <c r="D280" s="20" t="s">
        <v>324</v>
      </c>
      <c r="E280" s="9" t="n">
        <v>76</v>
      </c>
      <c r="F280" s="9" t="n">
        <v>67</v>
      </c>
      <c r="G280" s="9" t="n">
        <v>28</v>
      </c>
      <c r="H280" s="9" t="n">
        <v>26</v>
      </c>
      <c r="I280" s="9" t="n">
        <v>22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28</v>
      </c>
      <c r="P280" s="9" t="n">
        <v>24</v>
      </c>
      <c r="Q280" s="51" t="n">
        <v>76</v>
      </c>
    </row>
    <row r="281" customFormat="false" ht="13.2" hidden="false" customHeight="false" outlineLevel="0" collapsed="false">
      <c r="A281" s="121" t="s">
        <v>545</v>
      </c>
      <c r="B281" s="122" t="s">
        <v>146</v>
      </c>
      <c r="C281" s="20" t="n">
        <v>3</v>
      </c>
      <c r="D281" s="20" t="s">
        <v>324</v>
      </c>
      <c r="E281" s="9" t="n">
        <v>34</v>
      </c>
      <c r="F281" s="9" t="n">
        <v>20</v>
      </c>
      <c r="G281" s="9" t="n">
        <v>13</v>
      </c>
      <c r="H281" s="9" t="n">
        <v>0</v>
      </c>
      <c r="I281" s="9" t="n">
        <v>21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13</v>
      </c>
      <c r="P281" s="9" t="n">
        <v>8</v>
      </c>
      <c r="Q281" s="51" t="n">
        <v>34</v>
      </c>
    </row>
    <row r="282" customFormat="false" ht="13.2" hidden="false" customHeight="false" outlineLevel="0" collapsed="false">
      <c r="A282" s="121" t="s">
        <v>546</v>
      </c>
      <c r="B282" s="122" t="s">
        <v>131</v>
      </c>
      <c r="C282" s="20" t="n">
        <v>4</v>
      </c>
      <c r="D282" s="20" t="s">
        <v>324</v>
      </c>
      <c r="E282" s="9" t="n">
        <v>571</v>
      </c>
      <c r="F282" s="9" t="n">
        <v>537</v>
      </c>
      <c r="G282" s="9" t="n">
        <v>132</v>
      </c>
      <c r="H282" s="9" t="n">
        <v>153</v>
      </c>
      <c r="I282" s="9" t="n">
        <v>159</v>
      </c>
      <c r="J282" s="9" t="n">
        <v>127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132</v>
      </c>
      <c r="P282" s="9" t="n">
        <v>127</v>
      </c>
      <c r="Q282" s="51" t="n">
        <v>377</v>
      </c>
    </row>
    <row r="283" customFormat="false" ht="13.2" hidden="false" customHeight="false" outlineLevel="0" collapsed="false">
      <c r="A283" s="121" t="s">
        <v>547</v>
      </c>
      <c r="B283" s="122" t="s">
        <v>131</v>
      </c>
      <c r="C283" s="20" t="n">
        <v>4</v>
      </c>
      <c r="D283" s="20" t="s">
        <v>324</v>
      </c>
      <c r="E283" s="9" t="n">
        <v>4620</v>
      </c>
      <c r="F283" s="9" t="n">
        <v>4161</v>
      </c>
      <c r="G283" s="9" t="n">
        <v>1274</v>
      </c>
      <c r="H283" s="9" t="n">
        <v>1229</v>
      </c>
      <c r="I283" s="9" t="n">
        <v>1050</v>
      </c>
      <c r="J283" s="9" t="n">
        <v>1067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1268</v>
      </c>
      <c r="P283" s="9" t="n">
        <v>1148</v>
      </c>
      <c r="Q283" s="51" t="n">
        <v>2530</v>
      </c>
    </row>
    <row r="284" customFormat="false" ht="13.2" hidden="false" customHeight="false" outlineLevel="0" collapsed="false">
      <c r="A284" s="121" t="s">
        <v>547</v>
      </c>
      <c r="B284" s="122" t="s">
        <v>131</v>
      </c>
      <c r="C284" s="20" t="n">
        <v>4</v>
      </c>
      <c r="D284" s="20" t="s">
        <v>327</v>
      </c>
      <c r="E284" s="9" t="n">
        <v>290</v>
      </c>
      <c r="F284" s="9" t="n">
        <v>259</v>
      </c>
      <c r="G284" s="9" t="n">
        <v>75</v>
      </c>
      <c r="H284" s="9" t="n">
        <v>78</v>
      </c>
      <c r="I284" s="9" t="n">
        <v>75</v>
      </c>
      <c r="J284" s="9" t="n">
        <v>62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73</v>
      </c>
      <c r="P284" s="9" t="n">
        <v>69</v>
      </c>
      <c r="Q284" s="51" t="n">
        <v>173</v>
      </c>
    </row>
    <row r="285" customFormat="false" ht="13.2" hidden="false" customHeight="false" outlineLevel="0" collapsed="false">
      <c r="A285" s="121" t="s">
        <v>548</v>
      </c>
      <c r="B285" s="122" t="s">
        <v>131</v>
      </c>
      <c r="C285" s="20" t="n">
        <v>4</v>
      </c>
      <c r="D285" s="20" t="s">
        <v>324</v>
      </c>
      <c r="E285" s="9" t="n">
        <v>1080</v>
      </c>
      <c r="F285" s="9" t="n">
        <v>657</v>
      </c>
      <c r="G285" s="9" t="n">
        <v>296</v>
      </c>
      <c r="H285" s="9" t="n">
        <v>267</v>
      </c>
      <c r="I285" s="9" t="n">
        <v>268</v>
      </c>
      <c r="J285" s="9" t="n">
        <v>249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296</v>
      </c>
      <c r="P285" s="9" t="n">
        <v>183</v>
      </c>
      <c r="Q285" s="51" t="n">
        <v>637</v>
      </c>
    </row>
    <row r="286" customFormat="false" ht="13.8" hidden="false" customHeight="false" outlineLevel="0" collapsed="false">
      <c r="A286" s="56" t="s">
        <v>549</v>
      </c>
      <c r="B286" s="123" t="s">
        <v>408</v>
      </c>
      <c r="C286" s="124" t="s">
        <v>409</v>
      </c>
      <c r="D286" s="124" t="s">
        <v>410</v>
      </c>
      <c r="E286" s="58" t="n">
        <v>8673</v>
      </c>
      <c r="F286" s="58" t="n">
        <v>7312</v>
      </c>
      <c r="G286" s="58" t="n">
        <v>2382</v>
      </c>
      <c r="H286" s="58" t="n">
        <v>2242</v>
      </c>
      <c r="I286" s="58" t="n">
        <v>2084</v>
      </c>
      <c r="J286" s="58" t="n">
        <v>1965</v>
      </c>
      <c r="K286" s="58" t="n">
        <v>0</v>
      </c>
      <c r="L286" s="58" t="n">
        <v>0</v>
      </c>
      <c r="M286" s="58" t="n">
        <v>0</v>
      </c>
      <c r="N286" s="58" t="n">
        <v>0</v>
      </c>
      <c r="O286" s="58" t="n">
        <v>2372</v>
      </c>
      <c r="P286" s="58" t="n">
        <v>1999</v>
      </c>
      <c r="Q286" s="59" t="n">
        <v>5178</v>
      </c>
    </row>
    <row r="287" customFormat="false" ht="13.8" hidden="false" customHeight="false" outlineLevel="0" collapsed="false">
      <c r="A287" s="125" t="s">
        <v>550</v>
      </c>
      <c r="B287" s="126" t="s">
        <v>408</v>
      </c>
      <c r="C287" s="91" t="s">
        <v>409</v>
      </c>
      <c r="D287" s="91" t="s">
        <v>410</v>
      </c>
      <c r="E287" s="14" t="n">
        <v>0</v>
      </c>
      <c r="F287" s="14" t="n">
        <v>0</v>
      </c>
      <c r="G287" s="14" t="n">
        <v>2007</v>
      </c>
      <c r="H287" s="14" t="n">
        <v>1883</v>
      </c>
      <c r="I287" s="14" t="n">
        <v>1765</v>
      </c>
      <c r="J287" s="14" t="n">
        <v>1657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27" t="n">
        <v>0</v>
      </c>
    </row>
    <row r="288" customFormat="false" ht="13.2" hidden="false" customHeight="false" outlineLevel="0" collapsed="false">
      <c r="A288" s="121" t="s">
        <v>551</v>
      </c>
      <c r="B288" s="122" t="s">
        <v>142</v>
      </c>
      <c r="C288" s="20" t="n">
        <v>2</v>
      </c>
      <c r="D288" s="20" t="s">
        <v>324</v>
      </c>
      <c r="E288" s="9" t="n">
        <v>46</v>
      </c>
      <c r="F288" s="9" t="n">
        <v>24</v>
      </c>
      <c r="G288" s="9" t="n">
        <v>25</v>
      </c>
      <c r="H288" s="9" t="n">
        <v>21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24</v>
      </c>
      <c r="P288" s="9" t="n">
        <v>13</v>
      </c>
      <c r="Q288" s="51" t="n">
        <v>46</v>
      </c>
    </row>
    <row r="289" customFormat="false" ht="13.2" hidden="false" customHeight="false" outlineLevel="0" collapsed="false">
      <c r="A289" s="121" t="s">
        <v>551</v>
      </c>
      <c r="B289" s="122" t="s">
        <v>142</v>
      </c>
      <c r="C289" s="20" t="n">
        <v>2</v>
      </c>
      <c r="D289" s="20" t="s">
        <v>327</v>
      </c>
      <c r="E289" s="9" t="n">
        <v>14</v>
      </c>
      <c r="F289" s="9" t="n">
        <v>7</v>
      </c>
      <c r="G289" s="9" t="n">
        <v>14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14</v>
      </c>
      <c r="P289" s="9" t="n">
        <v>7</v>
      </c>
      <c r="Q289" s="51" t="n">
        <v>14</v>
      </c>
    </row>
    <row r="290" customFormat="false" ht="13.2" hidden="false" customHeight="false" outlineLevel="0" collapsed="false">
      <c r="A290" s="121" t="s">
        <v>552</v>
      </c>
      <c r="B290" s="122" t="s">
        <v>146</v>
      </c>
      <c r="C290" s="20" t="n">
        <v>3</v>
      </c>
      <c r="D290" s="20" t="s">
        <v>324</v>
      </c>
      <c r="E290" s="9" t="n">
        <v>32</v>
      </c>
      <c r="F290" s="9" t="n">
        <v>23</v>
      </c>
      <c r="G290" s="9" t="n">
        <v>32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31</v>
      </c>
      <c r="P290" s="9" t="n">
        <v>23</v>
      </c>
      <c r="Q290" s="51" t="n">
        <v>32</v>
      </c>
    </row>
    <row r="291" customFormat="false" ht="13.2" hidden="false" customHeight="false" outlineLevel="0" collapsed="false">
      <c r="A291" s="121" t="s">
        <v>553</v>
      </c>
      <c r="B291" s="122" t="s">
        <v>142</v>
      </c>
      <c r="C291" s="20" t="n">
        <v>2</v>
      </c>
      <c r="D291" s="20" t="s">
        <v>324</v>
      </c>
      <c r="E291" s="9" t="n">
        <v>38</v>
      </c>
      <c r="F291" s="9" t="n">
        <v>18</v>
      </c>
      <c r="G291" s="9" t="n">
        <v>23</v>
      </c>
      <c r="H291" s="9" t="n">
        <v>15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21</v>
      </c>
      <c r="P291" s="9" t="n">
        <v>12</v>
      </c>
      <c r="Q291" s="51" t="n">
        <v>38</v>
      </c>
    </row>
    <row r="292" customFormat="false" ht="13.2" hidden="false" customHeight="false" outlineLevel="0" collapsed="false">
      <c r="A292" s="121" t="s">
        <v>554</v>
      </c>
      <c r="B292" s="122" t="s">
        <v>146</v>
      </c>
      <c r="C292" s="20" t="n">
        <v>3</v>
      </c>
      <c r="D292" s="20" t="s">
        <v>324</v>
      </c>
      <c r="E292" s="9" t="n">
        <v>45</v>
      </c>
      <c r="F292" s="9" t="n">
        <v>25</v>
      </c>
      <c r="G292" s="9" t="n">
        <v>0</v>
      </c>
      <c r="H292" s="9" t="n">
        <v>20</v>
      </c>
      <c r="I292" s="9" t="n">
        <v>25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51" t="n">
        <v>45</v>
      </c>
    </row>
    <row r="293" customFormat="false" ht="13.2" hidden="false" customHeight="false" outlineLevel="0" collapsed="false">
      <c r="A293" s="121" t="s">
        <v>555</v>
      </c>
      <c r="B293" s="122" t="s">
        <v>131</v>
      </c>
      <c r="C293" s="20" t="n">
        <v>4</v>
      </c>
      <c r="D293" s="20" t="s">
        <v>324</v>
      </c>
      <c r="E293" s="9" t="n">
        <v>8504</v>
      </c>
      <c r="F293" s="9" t="n">
        <v>5437</v>
      </c>
      <c r="G293" s="9" t="n">
        <v>2265</v>
      </c>
      <c r="H293" s="9" t="n">
        <v>2152</v>
      </c>
      <c r="I293" s="9" t="n">
        <v>2091</v>
      </c>
      <c r="J293" s="9" t="n">
        <v>1996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2257</v>
      </c>
      <c r="P293" s="9" t="n">
        <v>1361</v>
      </c>
      <c r="Q293" s="51" t="n">
        <v>5220</v>
      </c>
    </row>
    <row r="294" customFormat="false" ht="13.2" hidden="false" customHeight="false" outlineLevel="0" collapsed="false">
      <c r="A294" s="121" t="s">
        <v>555</v>
      </c>
      <c r="B294" s="122" t="s">
        <v>131</v>
      </c>
      <c r="C294" s="20" t="n">
        <v>5</v>
      </c>
      <c r="D294" s="20" t="s">
        <v>324</v>
      </c>
      <c r="E294" s="9" t="n">
        <v>1</v>
      </c>
      <c r="F294" s="9" t="n">
        <v>0</v>
      </c>
      <c r="G294" s="9" t="n">
        <v>1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1</v>
      </c>
      <c r="P294" s="9" t="n">
        <v>0</v>
      </c>
      <c r="Q294" s="51" t="n">
        <v>0</v>
      </c>
    </row>
    <row r="295" customFormat="false" ht="13.2" hidden="false" customHeight="false" outlineLevel="0" collapsed="false">
      <c r="A295" s="121" t="s">
        <v>555</v>
      </c>
      <c r="B295" s="122" t="s">
        <v>131</v>
      </c>
      <c r="C295" s="20" t="n">
        <v>4</v>
      </c>
      <c r="D295" s="20" t="s">
        <v>327</v>
      </c>
      <c r="E295" s="9" t="n">
        <v>238</v>
      </c>
      <c r="F295" s="9" t="n">
        <v>187</v>
      </c>
      <c r="G295" s="9" t="n">
        <v>55</v>
      </c>
      <c r="H295" s="9" t="n">
        <v>68</v>
      </c>
      <c r="I295" s="9" t="n">
        <v>56</v>
      </c>
      <c r="J295" s="9" t="n">
        <v>59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55</v>
      </c>
      <c r="P295" s="9" t="n">
        <v>42</v>
      </c>
      <c r="Q295" s="51" t="n">
        <v>133</v>
      </c>
    </row>
    <row r="296" customFormat="false" ht="13.2" hidden="false" customHeight="false" outlineLevel="0" collapsed="false">
      <c r="A296" s="121" t="s">
        <v>556</v>
      </c>
      <c r="B296" s="122" t="s">
        <v>131</v>
      </c>
      <c r="C296" s="20" t="n">
        <v>5</v>
      </c>
      <c r="D296" s="20" t="s">
        <v>477</v>
      </c>
      <c r="E296" s="9" t="n">
        <v>2123</v>
      </c>
      <c r="F296" s="9" t="n">
        <v>1503</v>
      </c>
      <c r="G296" s="9" t="n">
        <v>518</v>
      </c>
      <c r="H296" s="9" t="n">
        <v>432</v>
      </c>
      <c r="I296" s="9" t="n">
        <v>441</v>
      </c>
      <c r="J296" s="9" t="n">
        <v>389</v>
      </c>
      <c r="K296" s="9" t="n">
        <v>343</v>
      </c>
      <c r="L296" s="9" t="n">
        <v>0</v>
      </c>
      <c r="M296" s="9" t="n">
        <v>0</v>
      </c>
      <c r="N296" s="9" t="n">
        <v>0</v>
      </c>
      <c r="O296" s="9" t="n">
        <v>517</v>
      </c>
      <c r="P296" s="9" t="n">
        <v>356</v>
      </c>
      <c r="Q296" s="51" t="n">
        <v>656</v>
      </c>
    </row>
    <row r="297" customFormat="false" ht="13.2" hidden="false" customHeight="false" outlineLevel="0" collapsed="false">
      <c r="A297" s="121" t="s">
        <v>556</v>
      </c>
      <c r="B297" s="122" t="s">
        <v>131</v>
      </c>
      <c r="C297" s="20" t="n">
        <v>5</v>
      </c>
      <c r="D297" s="20" t="s">
        <v>557</v>
      </c>
      <c r="E297" s="9" t="n">
        <v>392</v>
      </c>
      <c r="F297" s="9" t="n">
        <v>242</v>
      </c>
      <c r="G297" s="9" t="n">
        <v>104</v>
      </c>
      <c r="H297" s="9" t="n">
        <v>80</v>
      </c>
      <c r="I297" s="9" t="n">
        <v>71</v>
      </c>
      <c r="J297" s="9" t="n">
        <v>58</v>
      </c>
      <c r="K297" s="9" t="n">
        <v>79</v>
      </c>
      <c r="L297" s="9" t="n">
        <v>0</v>
      </c>
      <c r="M297" s="9" t="n">
        <v>0</v>
      </c>
      <c r="N297" s="9" t="n">
        <v>0</v>
      </c>
      <c r="O297" s="9" t="n">
        <v>104</v>
      </c>
      <c r="P297" s="9" t="n">
        <v>70</v>
      </c>
      <c r="Q297" s="51" t="n">
        <v>79</v>
      </c>
    </row>
    <row r="298" customFormat="false" ht="13.2" hidden="false" customHeight="false" outlineLevel="0" collapsed="false">
      <c r="A298" s="121" t="s">
        <v>558</v>
      </c>
      <c r="B298" s="122" t="s">
        <v>142</v>
      </c>
      <c r="C298" s="20" t="n">
        <v>2</v>
      </c>
      <c r="D298" s="20" t="s">
        <v>324</v>
      </c>
      <c r="E298" s="9" t="n">
        <v>1</v>
      </c>
      <c r="F298" s="9" t="n">
        <v>1</v>
      </c>
      <c r="G298" s="9" t="n">
        <v>0</v>
      </c>
      <c r="H298" s="9" t="n">
        <v>1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51" t="n">
        <v>1</v>
      </c>
    </row>
    <row r="299" customFormat="false" ht="13.2" hidden="false" customHeight="false" outlineLevel="0" collapsed="false">
      <c r="A299" s="121" t="s">
        <v>559</v>
      </c>
      <c r="B299" s="122" t="s">
        <v>146</v>
      </c>
      <c r="C299" s="20" t="n">
        <v>3</v>
      </c>
      <c r="D299" s="20" t="s">
        <v>324</v>
      </c>
      <c r="E299" s="9" t="n">
        <v>22</v>
      </c>
      <c r="F299" s="9" t="n">
        <v>14</v>
      </c>
      <c r="G299" s="9" t="n">
        <v>0</v>
      </c>
      <c r="H299" s="9" t="n">
        <v>0</v>
      </c>
      <c r="I299" s="9" t="n">
        <v>22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51" t="n">
        <v>22</v>
      </c>
    </row>
    <row r="300" customFormat="false" ht="13.2" hidden="false" customHeight="false" outlineLevel="0" collapsed="false">
      <c r="A300" s="121" t="s">
        <v>560</v>
      </c>
      <c r="B300" s="122" t="s">
        <v>131</v>
      </c>
      <c r="C300" s="20" t="n">
        <v>5</v>
      </c>
      <c r="D300" s="20" t="s">
        <v>324</v>
      </c>
      <c r="E300" s="9" t="n">
        <v>4321</v>
      </c>
      <c r="F300" s="9" t="n">
        <v>2944</v>
      </c>
      <c r="G300" s="9" t="n">
        <v>1036</v>
      </c>
      <c r="H300" s="9" t="n">
        <v>838</v>
      </c>
      <c r="I300" s="9" t="n">
        <v>804</v>
      </c>
      <c r="J300" s="9" t="n">
        <v>786</v>
      </c>
      <c r="K300" s="9" t="n">
        <v>857</v>
      </c>
      <c r="L300" s="9" t="n">
        <v>0</v>
      </c>
      <c r="M300" s="9" t="n">
        <v>0</v>
      </c>
      <c r="N300" s="9" t="n">
        <v>0</v>
      </c>
      <c r="O300" s="9" t="n">
        <v>1035</v>
      </c>
      <c r="P300" s="9" t="n">
        <v>717</v>
      </c>
      <c r="Q300" s="51" t="n">
        <v>4143</v>
      </c>
    </row>
    <row r="301" customFormat="false" ht="13.2" hidden="false" customHeight="false" outlineLevel="0" collapsed="false">
      <c r="A301" s="121" t="s">
        <v>561</v>
      </c>
      <c r="B301" s="122" t="s">
        <v>131</v>
      </c>
      <c r="C301" s="20" t="n">
        <v>4</v>
      </c>
      <c r="D301" s="20" t="s">
        <v>324</v>
      </c>
      <c r="E301" s="9" t="n">
        <v>671</v>
      </c>
      <c r="F301" s="9" t="n">
        <v>504</v>
      </c>
      <c r="G301" s="9" t="n">
        <v>0</v>
      </c>
      <c r="H301" s="9" t="n">
        <v>232</v>
      </c>
      <c r="I301" s="9" t="n">
        <v>233</v>
      </c>
      <c r="J301" s="9" t="n">
        <v>206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51" t="n">
        <v>462</v>
      </c>
    </row>
    <row r="302" customFormat="false" ht="13.2" hidden="false" customHeight="false" outlineLevel="0" collapsed="false">
      <c r="A302" s="121" t="s">
        <v>562</v>
      </c>
      <c r="B302" s="122" t="s">
        <v>131</v>
      </c>
      <c r="C302" s="20" t="n">
        <v>4</v>
      </c>
      <c r="D302" s="20" t="s">
        <v>324</v>
      </c>
      <c r="E302" s="9" t="n">
        <v>318</v>
      </c>
      <c r="F302" s="9" t="n">
        <v>211</v>
      </c>
      <c r="G302" s="9" t="n">
        <v>104</v>
      </c>
      <c r="H302" s="9" t="n">
        <v>68</v>
      </c>
      <c r="I302" s="9" t="n">
        <v>71</v>
      </c>
      <c r="J302" s="9" t="n">
        <v>75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104</v>
      </c>
      <c r="P302" s="9" t="n">
        <v>74</v>
      </c>
      <c r="Q302" s="51" t="n">
        <v>224</v>
      </c>
    </row>
    <row r="303" customFormat="false" ht="13.2" hidden="false" customHeight="false" outlineLevel="0" collapsed="false">
      <c r="A303" s="121" t="s">
        <v>563</v>
      </c>
      <c r="B303" s="122" t="s">
        <v>131</v>
      </c>
      <c r="C303" s="20" t="n">
        <v>4</v>
      </c>
      <c r="D303" s="20" t="s">
        <v>324</v>
      </c>
      <c r="E303" s="9" t="n">
        <v>338</v>
      </c>
      <c r="F303" s="9" t="n">
        <v>220</v>
      </c>
      <c r="G303" s="9" t="n">
        <v>338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333</v>
      </c>
      <c r="P303" s="9" t="n">
        <v>216</v>
      </c>
      <c r="Q303" s="51" t="n">
        <v>162</v>
      </c>
    </row>
    <row r="304" customFormat="false" ht="13.2" hidden="false" customHeight="false" outlineLevel="0" collapsed="false">
      <c r="A304" s="121" t="s">
        <v>563</v>
      </c>
      <c r="B304" s="122" t="s">
        <v>131</v>
      </c>
      <c r="C304" s="20" t="n">
        <v>4</v>
      </c>
      <c r="D304" s="20" t="s">
        <v>327</v>
      </c>
      <c r="E304" s="9" t="n">
        <v>22</v>
      </c>
      <c r="F304" s="9" t="n">
        <v>9</v>
      </c>
      <c r="G304" s="9" t="n">
        <v>22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22</v>
      </c>
      <c r="P304" s="9" t="n">
        <v>9</v>
      </c>
      <c r="Q304" s="51" t="n">
        <v>22</v>
      </c>
    </row>
    <row r="305" customFormat="false" ht="13.2" hidden="false" customHeight="false" outlineLevel="0" collapsed="false">
      <c r="A305" s="121" t="s">
        <v>564</v>
      </c>
      <c r="B305" s="122" t="s">
        <v>131</v>
      </c>
      <c r="C305" s="20" t="n">
        <v>4</v>
      </c>
      <c r="D305" s="20" t="s">
        <v>327</v>
      </c>
      <c r="E305" s="9" t="n">
        <v>25</v>
      </c>
      <c r="F305" s="9" t="n">
        <v>7</v>
      </c>
      <c r="G305" s="9" t="n">
        <v>0</v>
      </c>
      <c r="H305" s="9" t="n">
        <v>9</v>
      </c>
      <c r="I305" s="9" t="n">
        <v>10</v>
      </c>
      <c r="J305" s="9" t="n">
        <v>6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51" t="n">
        <v>0</v>
      </c>
    </row>
    <row r="306" customFormat="false" ht="13.2" hidden="false" customHeight="false" outlineLevel="0" collapsed="false">
      <c r="A306" s="121" t="s">
        <v>565</v>
      </c>
      <c r="B306" s="122" t="s">
        <v>131</v>
      </c>
      <c r="C306" s="20" t="n">
        <v>4</v>
      </c>
      <c r="D306" s="20" t="s">
        <v>324</v>
      </c>
      <c r="E306" s="9" t="n">
        <v>138</v>
      </c>
      <c r="F306" s="9" t="n">
        <v>74</v>
      </c>
      <c r="G306" s="9" t="n">
        <v>0</v>
      </c>
      <c r="H306" s="9" t="n">
        <v>54</v>
      </c>
      <c r="I306" s="9" t="n">
        <v>41</v>
      </c>
      <c r="J306" s="9" t="n">
        <v>43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51" t="n">
        <v>20</v>
      </c>
    </row>
    <row r="307" customFormat="false" ht="13.2" hidden="false" customHeight="false" outlineLevel="0" collapsed="false">
      <c r="A307" s="121" t="s">
        <v>565</v>
      </c>
      <c r="B307" s="122" t="s">
        <v>131</v>
      </c>
      <c r="C307" s="20" t="n">
        <v>4</v>
      </c>
      <c r="D307" s="20" t="s">
        <v>327</v>
      </c>
      <c r="E307" s="9" t="n">
        <v>28</v>
      </c>
      <c r="F307" s="9" t="n">
        <v>16</v>
      </c>
      <c r="G307" s="9" t="n">
        <v>0</v>
      </c>
      <c r="H307" s="9" t="n">
        <v>10</v>
      </c>
      <c r="I307" s="9" t="n">
        <v>8</v>
      </c>
      <c r="J307" s="9" t="n">
        <v>1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51" t="n">
        <v>0</v>
      </c>
    </row>
    <row r="308" customFormat="false" ht="13.2" hidden="false" customHeight="false" outlineLevel="0" collapsed="false">
      <c r="A308" s="121" t="s">
        <v>566</v>
      </c>
      <c r="B308" s="122" t="s">
        <v>131</v>
      </c>
      <c r="C308" s="20" t="n">
        <v>4</v>
      </c>
      <c r="D308" s="20" t="s">
        <v>324</v>
      </c>
      <c r="E308" s="9" t="n">
        <v>99</v>
      </c>
      <c r="F308" s="9" t="n">
        <v>63</v>
      </c>
      <c r="G308" s="9" t="n">
        <v>22</v>
      </c>
      <c r="H308" s="9" t="n">
        <v>19</v>
      </c>
      <c r="I308" s="9" t="n">
        <v>19</v>
      </c>
      <c r="J308" s="9" t="n">
        <v>39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22</v>
      </c>
      <c r="P308" s="9" t="n">
        <v>12</v>
      </c>
      <c r="Q308" s="51" t="n">
        <v>99</v>
      </c>
    </row>
    <row r="309" customFormat="false" ht="13.2" hidden="false" customHeight="false" outlineLevel="0" collapsed="false">
      <c r="A309" s="121" t="s">
        <v>567</v>
      </c>
      <c r="B309" s="122" t="s">
        <v>131</v>
      </c>
      <c r="C309" s="20" t="n">
        <v>4</v>
      </c>
      <c r="D309" s="20" t="s">
        <v>324</v>
      </c>
      <c r="E309" s="9" t="n">
        <v>16</v>
      </c>
      <c r="F309" s="9" t="n">
        <v>9</v>
      </c>
      <c r="G309" s="9" t="n">
        <v>0</v>
      </c>
      <c r="H309" s="9" t="n">
        <v>0</v>
      </c>
      <c r="I309" s="9" t="n">
        <v>16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51" t="n">
        <v>0</v>
      </c>
    </row>
    <row r="310" customFormat="false" ht="13.2" hidden="false" customHeight="false" outlineLevel="0" collapsed="false">
      <c r="A310" s="121" t="s">
        <v>568</v>
      </c>
      <c r="B310" s="122" t="s">
        <v>131</v>
      </c>
      <c r="C310" s="20" t="n">
        <v>4</v>
      </c>
      <c r="D310" s="20" t="s">
        <v>324</v>
      </c>
      <c r="E310" s="9" t="n">
        <v>185</v>
      </c>
      <c r="F310" s="9" t="n">
        <v>117</v>
      </c>
      <c r="G310" s="9" t="n">
        <v>0</v>
      </c>
      <c r="H310" s="9" t="n">
        <v>74</v>
      </c>
      <c r="I310" s="9" t="n">
        <v>55</v>
      </c>
      <c r="J310" s="9" t="n">
        <v>56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 t="n">
        <v>0</v>
      </c>
      <c r="Q310" s="51" t="n">
        <v>150</v>
      </c>
    </row>
    <row r="311" customFormat="false" ht="13.2" hidden="false" customHeight="false" outlineLevel="0" collapsed="false">
      <c r="A311" s="121" t="s">
        <v>569</v>
      </c>
      <c r="B311" s="122" t="s">
        <v>131</v>
      </c>
      <c r="C311" s="20" t="n">
        <v>4</v>
      </c>
      <c r="D311" s="20" t="s">
        <v>324</v>
      </c>
      <c r="E311" s="9" t="n">
        <v>394</v>
      </c>
      <c r="F311" s="9" t="n">
        <v>280</v>
      </c>
      <c r="G311" s="9" t="n">
        <v>0</v>
      </c>
      <c r="H311" s="9" t="n">
        <v>134</v>
      </c>
      <c r="I311" s="9" t="n">
        <v>132</v>
      </c>
      <c r="J311" s="9" t="n">
        <v>128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51" t="n">
        <v>223</v>
      </c>
    </row>
    <row r="312" customFormat="false" ht="13.2" hidden="false" customHeight="false" outlineLevel="0" collapsed="false">
      <c r="A312" s="121" t="s">
        <v>570</v>
      </c>
      <c r="B312" s="122" t="s">
        <v>131</v>
      </c>
      <c r="C312" s="20" t="n">
        <v>4</v>
      </c>
      <c r="D312" s="20" t="s">
        <v>324</v>
      </c>
      <c r="E312" s="9" t="n">
        <v>42</v>
      </c>
      <c r="F312" s="9" t="n">
        <v>26</v>
      </c>
      <c r="G312" s="9" t="n">
        <v>0</v>
      </c>
      <c r="H312" s="9" t="n">
        <v>24</v>
      </c>
      <c r="I312" s="9" t="n">
        <v>11</v>
      </c>
      <c r="J312" s="9" t="n">
        <v>7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51" t="n">
        <v>20</v>
      </c>
    </row>
    <row r="313" customFormat="false" ht="13.2" hidden="false" customHeight="false" outlineLevel="0" collapsed="false">
      <c r="A313" s="121" t="s">
        <v>571</v>
      </c>
      <c r="B313" s="122" t="s">
        <v>131</v>
      </c>
      <c r="C313" s="20" t="n">
        <v>4</v>
      </c>
      <c r="D313" s="20" t="s">
        <v>324</v>
      </c>
      <c r="E313" s="9" t="n">
        <v>653</v>
      </c>
      <c r="F313" s="9" t="n">
        <v>485</v>
      </c>
      <c r="G313" s="9" t="n">
        <v>404</v>
      </c>
      <c r="H313" s="9" t="n">
        <v>87</v>
      </c>
      <c r="I313" s="9" t="n">
        <v>78</v>
      </c>
      <c r="J313" s="9" t="n">
        <v>84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399</v>
      </c>
      <c r="P313" s="9" t="n">
        <v>290</v>
      </c>
      <c r="Q313" s="51" t="n">
        <v>571</v>
      </c>
    </row>
    <row r="314" customFormat="false" ht="13.2" hidden="false" customHeight="false" outlineLevel="0" collapsed="false">
      <c r="A314" s="121" t="s">
        <v>572</v>
      </c>
      <c r="B314" s="122" t="s">
        <v>131</v>
      </c>
      <c r="C314" s="20" t="n">
        <v>4</v>
      </c>
      <c r="D314" s="20" t="s">
        <v>324</v>
      </c>
      <c r="E314" s="9" t="n">
        <v>305</v>
      </c>
      <c r="F314" s="9" t="n">
        <v>305</v>
      </c>
      <c r="G314" s="9" t="n">
        <v>0</v>
      </c>
      <c r="H314" s="9" t="n">
        <v>119</v>
      </c>
      <c r="I314" s="9" t="n">
        <v>90</v>
      </c>
      <c r="J314" s="9" t="n">
        <v>96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51" t="n">
        <v>305</v>
      </c>
    </row>
    <row r="315" customFormat="false" ht="13.2" hidden="false" customHeight="false" outlineLevel="0" collapsed="false">
      <c r="A315" s="121" t="s">
        <v>572</v>
      </c>
      <c r="B315" s="122" t="s">
        <v>131</v>
      </c>
      <c r="C315" s="20" t="n">
        <v>4</v>
      </c>
      <c r="D315" s="20" t="s">
        <v>327</v>
      </c>
      <c r="E315" s="9" t="n">
        <v>61</v>
      </c>
      <c r="F315" s="9" t="n">
        <v>61</v>
      </c>
      <c r="G315" s="9" t="n">
        <v>0</v>
      </c>
      <c r="H315" s="9" t="n">
        <v>18</v>
      </c>
      <c r="I315" s="9" t="n">
        <v>22</v>
      </c>
      <c r="J315" s="9" t="n">
        <v>21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51" t="n">
        <v>61</v>
      </c>
    </row>
    <row r="316" customFormat="false" ht="13.2" hidden="false" customHeight="false" outlineLevel="0" collapsed="false">
      <c r="A316" s="121" t="s">
        <v>573</v>
      </c>
      <c r="B316" s="122" t="s">
        <v>142</v>
      </c>
      <c r="C316" s="20" t="n">
        <v>2</v>
      </c>
      <c r="D316" s="20" t="s">
        <v>324</v>
      </c>
      <c r="E316" s="9" t="n">
        <v>4</v>
      </c>
      <c r="F316" s="9" t="n">
        <v>3</v>
      </c>
      <c r="G316" s="9" t="n">
        <v>4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4</v>
      </c>
      <c r="P316" s="9" t="n">
        <v>3</v>
      </c>
      <c r="Q316" s="51" t="n">
        <v>4</v>
      </c>
    </row>
    <row r="317" customFormat="false" ht="13.2" hidden="false" customHeight="false" outlineLevel="0" collapsed="false">
      <c r="A317" s="121" t="s">
        <v>574</v>
      </c>
      <c r="B317" s="122" t="s">
        <v>138</v>
      </c>
      <c r="C317" s="20" t="n">
        <v>2</v>
      </c>
      <c r="D317" s="20" t="s">
        <v>324</v>
      </c>
      <c r="E317" s="9" t="n">
        <v>1735</v>
      </c>
      <c r="F317" s="9" t="n">
        <v>1085</v>
      </c>
      <c r="G317" s="9" t="n">
        <v>1236</v>
      </c>
      <c r="H317" s="9" t="n">
        <v>499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1195</v>
      </c>
      <c r="P317" s="9" t="n">
        <v>763</v>
      </c>
      <c r="Q317" s="51" t="n">
        <v>1469</v>
      </c>
    </row>
    <row r="318" customFormat="false" ht="13.2" hidden="false" customHeight="false" outlineLevel="0" collapsed="false">
      <c r="A318" s="121" t="s">
        <v>574</v>
      </c>
      <c r="B318" s="122" t="s">
        <v>138</v>
      </c>
      <c r="C318" s="20" t="n">
        <v>3</v>
      </c>
      <c r="D318" s="20" t="s">
        <v>324</v>
      </c>
      <c r="E318" s="9" t="n">
        <v>17</v>
      </c>
      <c r="F318" s="9" t="n">
        <v>10</v>
      </c>
      <c r="G318" s="9" t="n">
        <v>17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17</v>
      </c>
      <c r="P318" s="9" t="n">
        <v>10</v>
      </c>
      <c r="Q318" s="51" t="n">
        <v>0</v>
      </c>
    </row>
    <row r="319" customFormat="false" ht="13.2" hidden="false" customHeight="false" outlineLevel="0" collapsed="false">
      <c r="A319" s="121" t="s">
        <v>574</v>
      </c>
      <c r="B319" s="122" t="s">
        <v>138</v>
      </c>
      <c r="C319" s="20" t="n">
        <v>2</v>
      </c>
      <c r="D319" s="20" t="s">
        <v>327</v>
      </c>
      <c r="E319" s="9" t="n">
        <v>158</v>
      </c>
      <c r="F319" s="9" t="n">
        <v>78</v>
      </c>
      <c r="G319" s="9" t="n">
        <v>86</v>
      </c>
      <c r="H319" s="9" t="n">
        <v>72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86</v>
      </c>
      <c r="P319" s="9" t="n">
        <v>40</v>
      </c>
      <c r="Q319" s="51" t="n">
        <v>137</v>
      </c>
    </row>
    <row r="320" customFormat="false" ht="13.2" hidden="false" customHeight="false" outlineLevel="0" collapsed="false">
      <c r="A320" s="121" t="s">
        <v>575</v>
      </c>
      <c r="B320" s="122" t="s">
        <v>131</v>
      </c>
      <c r="C320" s="20" t="n">
        <v>4</v>
      </c>
      <c r="D320" s="20" t="s">
        <v>324</v>
      </c>
      <c r="E320" s="9" t="n">
        <v>449</v>
      </c>
      <c r="F320" s="9" t="n">
        <v>321</v>
      </c>
      <c r="G320" s="9" t="n">
        <v>0</v>
      </c>
      <c r="H320" s="9" t="n">
        <v>168</v>
      </c>
      <c r="I320" s="9" t="n">
        <v>142</v>
      </c>
      <c r="J320" s="9" t="n">
        <v>139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51" t="n">
        <v>449</v>
      </c>
    </row>
    <row r="321" customFormat="false" ht="13.2" hidden="false" customHeight="false" outlineLevel="0" collapsed="false">
      <c r="A321" s="121" t="s">
        <v>576</v>
      </c>
      <c r="B321" s="122" t="s">
        <v>138</v>
      </c>
      <c r="C321" s="20" t="n">
        <v>2</v>
      </c>
      <c r="D321" s="20" t="s">
        <v>324</v>
      </c>
      <c r="E321" s="9" t="n">
        <v>4</v>
      </c>
      <c r="F321" s="9" t="n">
        <v>3</v>
      </c>
      <c r="G321" s="9" t="n">
        <v>0</v>
      </c>
      <c r="H321" s="9" t="n">
        <v>4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51" t="n">
        <v>4</v>
      </c>
    </row>
    <row r="322" customFormat="false" ht="13.2" hidden="false" customHeight="false" outlineLevel="0" collapsed="false">
      <c r="A322" s="121" t="s">
        <v>577</v>
      </c>
      <c r="B322" s="122" t="s">
        <v>138</v>
      </c>
      <c r="C322" s="20" t="n">
        <v>2</v>
      </c>
      <c r="D322" s="20" t="s">
        <v>324</v>
      </c>
      <c r="E322" s="9" t="n">
        <v>197</v>
      </c>
      <c r="F322" s="9" t="n">
        <v>122</v>
      </c>
      <c r="G322" s="9" t="n">
        <v>16</v>
      </c>
      <c r="H322" s="9" t="n">
        <v>181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16</v>
      </c>
      <c r="P322" s="9" t="n">
        <v>11</v>
      </c>
      <c r="Q322" s="51" t="n">
        <v>159</v>
      </c>
    </row>
    <row r="323" customFormat="false" ht="13.2" hidden="false" customHeight="false" outlineLevel="0" collapsed="false">
      <c r="A323" s="121" t="s">
        <v>578</v>
      </c>
      <c r="B323" s="122" t="s">
        <v>123</v>
      </c>
      <c r="C323" s="20" t="n">
        <v>2</v>
      </c>
      <c r="D323" s="20" t="s">
        <v>324</v>
      </c>
      <c r="E323" s="9" t="n">
        <v>1</v>
      </c>
      <c r="F323" s="9" t="n">
        <v>1</v>
      </c>
      <c r="G323" s="9" t="n">
        <v>1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1</v>
      </c>
      <c r="P323" s="9" t="n">
        <v>1</v>
      </c>
      <c r="Q323" s="51" t="n">
        <v>1</v>
      </c>
    </row>
    <row r="324" customFormat="false" ht="13.2" hidden="false" customHeight="false" outlineLevel="0" collapsed="false">
      <c r="A324" s="121" t="s">
        <v>578</v>
      </c>
      <c r="B324" s="122" t="s">
        <v>123</v>
      </c>
      <c r="C324" s="20" t="n">
        <v>3</v>
      </c>
      <c r="D324" s="20" t="s">
        <v>324</v>
      </c>
      <c r="E324" s="9" t="n">
        <v>59</v>
      </c>
      <c r="F324" s="9" t="n">
        <v>59</v>
      </c>
      <c r="G324" s="9" t="n">
        <v>19</v>
      </c>
      <c r="H324" s="9" t="n">
        <v>18</v>
      </c>
      <c r="I324" s="9" t="n">
        <v>22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18</v>
      </c>
      <c r="P324" s="9" t="n">
        <v>18</v>
      </c>
      <c r="Q324" s="51" t="n">
        <v>59</v>
      </c>
    </row>
    <row r="325" customFormat="false" ht="13.2" hidden="false" customHeight="false" outlineLevel="0" collapsed="false">
      <c r="A325" s="121" t="s">
        <v>579</v>
      </c>
      <c r="B325" s="122" t="s">
        <v>131</v>
      </c>
      <c r="C325" s="20" t="n">
        <v>4</v>
      </c>
      <c r="D325" s="20" t="s">
        <v>324</v>
      </c>
      <c r="E325" s="9" t="n">
        <v>619</v>
      </c>
      <c r="F325" s="9" t="n">
        <v>611</v>
      </c>
      <c r="G325" s="9" t="n">
        <v>223</v>
      </c>
      <c r="H325" s="9" t="n">
        <v>164</v>
      </c>
      <c r="I325" s="9" t="n">
        <v>123</v>
      </c>
      <c r="J325" s="9" t="n">
        <v>109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221</v>
      </c>
      <c r="P325" s="9" t="n">
        <v>218</v>
      </c>
      <c r="Q325" s="51" t="n">
        <v>619</v>
      </c>
    </row>
    <row r="326" customFormat="false" ht="13.2" hidden="false" customHeight="false" outlineLevel="0" collapsed="false">
      <c r="A326" s="121" t="s">
        <v>580</v>
      </c>
      <c r="B326" s="122" t="s">
        <v>142</v>
      </c>
      <c r="C326" s="20" t="n">
        <v>2</v>
      </c>
      <c r="D326" s="20" t="s">
        <v>324</v>
      </c>
      <c r="E326" s="9" t="n">
        <v>7</v>
      </c>
      <c r="F326" s="9" t="n">
        <v>7</v>
      </c>
      <c r="G326" s="9" t="n">
        <v>4</v>
      </c>
      <c r="H326" s="9" t="n">
        <v>3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4</v>
      </c>
      <c r="P326" s="9" t="n">
        <v>4</v>
      </c>
      <c r="Q326" s="51" t="n">
        <v>7</v>
      </c>
    </row>
    <row r="327" customFormat="false" ht="13.2" hidden="false" customHeight="false" outlineLevel="0" collapsed="false">
      <c r="A327" s="121" t="s">
        <v>581</v>
      </c>
      <c r="B327" s="122" t="s">
        <v>138</v>
      </c>
      <c r="C327" s="20" t="n">
        <v>2</v>
      </c>
      <c r="D327" s="20" t="s">
        <v>324</v>
      </c>
      <c r="E327" s="9" t="n">
        <v>126</v>
      </c>
      <c r="F327" s="9" t="n">
        <v>121</v>
      </c>
      <c r="G327" s="9" t="n">
        <v>0</v>
      </c>
      <c r="H327" s="9" t="n">
        <v>126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51" t="n">
        <v>122</v>
      </c>
    </row>
    <row r="328" customFormat="false" ht="13.2" hidden="false" customHeight="false" outlineLevel="0" collapsed="false">
      <c r="A328" s="121" t="s">
        <v>582</v>
      </c>
      <c r="B328" s="122" t="s">
        <v>131</v>
      </c>
      <c r="C328" s="20" t="n">
        <v>4</v>
      </c>
      <c r="D328" s="20" t="s">
        <v>324</v>
      </c>
      <c r="E328" s="9" t="n">
        <v>106</v>
      </c>
      <c r="F328" s="9" t="n">
        <v>79</v>
      </c>
      <c r="G328" s="9" t="n">
        <v>0</v>
      </c>
      <c r="H328" s="9" t="n">
        <v>38</v>
      </c>
      <c r="I328" s="9" t="n">
        <v>33</v>
      </c>
      <c r="J328" s="9" t="n">
        <v>35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  <c r="Q328" s="51" t="n">
        <v>106</v>
      </c>
    </row>
    <row r="329" customFormat="false" ht="13.2" hidden="false" customHeight="false" outlineLevel="0" collapsed="false">
      <c r="A329" s="121" t="s">
        <v>583</v>
      </c>
      <c r="B329" s="122" t="s">
        <v>131</v>
      </c>
      <c r="C329" s="20" t="n">
        <v>4</v>
      </c>
      <c r="D329" s="20" t="s">
        <v>324</v>
      </c>
      <c r="E329" s="9" t="n">
        <v>1190</v>
      </c>
      <c r="F329" s="9" t="n">
        <v>871</v>
      </c>
      <c r="G329" s="9" t="n">
        <v>407</v>
      </c>
      <c r="H329" s="9" t="n">
        <v>291</v>
      </c>
      <c r="I329" s="9" t="n">
        <v>243</v>
      </c>
      <c r="J329" s="9" t="n">
        <v>249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396</v>
      </c>
      <c r="P329" s="9" t="n">
        <v>286</v>
      </c>
      <c r="Q329" s="51" t="n">
        <v>1190</v>
      </c>
    </row>
    <row r="330" customFormat="false" ht="13.2" hidden="false" customHeight="false" outlineLevel="0" collapsed="false">
      <c r="A330" s="121" t="s">
        <v>583</v>
      </c>
      <c r="B330" s="122" t="s">
        <v>131</v>
      </c>
      <c r="C330" s="20" t="n">
        <v>4</v>
      </c>
      <c r="D330" s="20" t="s">
        <v>327</v>
      </c>
      <c r="E330" s="9" t="n">
        <v>17</v>
      </c>
      <c r="F330" s="9" t="n">
        <v>12</v>
      </c>
      <c r="G330" s="9" t="n">
        <v>0</v>
      </c>
      <c r="H330" s="9" t="n">
        <v>0</v>
      </c>
      <c r="I330" s="9" t="n">
        <v>0</v>
      </c>
      <c r="J330" s="9" t="n">
        <v>17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51" t="n">
        <v>17</v>
      </c>
    </row>
    <row r="331" customFormat="false" ht="13.2" hidden="false" customHeight="false" outlineLevel="0" collapsed="false">
      <c r="A331" s="121" t="s">
        <v>584</v>
      </c>
      <c r="B331" s="122" t="s">
        <v>123</v>
      </c>
      <c r="C331" s="20" t="n">
        <v>3</v>
      </c>
      <c r="D331" s="20" t="s">
        <v>324</v>
      </c>
      <c r="E331" s="9" t="n">
        <v>1119</v>
      </c>
      <c r="F331" s="9" t="n">
        <v>858</v>
      </c>
      <c r="G331" s="9" t="n">
        <v>496</v>
      </c>
      <c r="H331" s="9" t="n">
        <v>335</v>
      </c>
      <c r="I331" s="9" t="n">
        <v>288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480</v>
      </c>
      <c r="P331" s="9" t="n">
        <v>365</v>
      </c>
      <c r="Q331" s="51" t="n">
        <v>1119</v>
      </c>
    </row>
    <row r="332" customFormat="false" ht="13.2" hidden="false" customHeight="false" outlineLevel="0" collapsed="false">
      <c r="A332" s="121" t="s">
        <v>584</v>
      </c>
      <c r="B332" s="122" t="s">
        <v>123</v>
      </c>
      <c r="C332" s="20" t="n">
        <v>3</v>
      </c>
      <c r="D332" s="20" t="s">
        <v>327</v>
      </c>
      <c r="E332" s="9" t="n">
        <v>44</v>
      </c>
      <c r="F332" s="9" t="n">
        <v>27</v>
      </c>
      <c r="G332" s="9" t="n">
        <v>14</v>
      </c>
      <c r="H332" s="9" t="n">
        <v>15</v>
      </c>
      <c r="I332" s="9" t="n">
        <v>15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14</v>
      </c>
      <c r="P332" s="9" t="n">
        <v>5</v>
      </c>
      <c r="Q332" s="51" t="n">
        <v>44</v>
      </c>
    </row>
    <row r="333" customFormat="false" ht="13.2" hidden="false" customHeight="false" outlineLevel="0" collapsed="false">
      <c r="A333" s="121" t="s">
        <v>585</v>
      </c>
      <c r="B333" s="122" t="s">
        <v>131</v>
      </c>
      <c r="C333" s="20" t="n">
        <v>4</v>
      </c>
      <c r="D333" s="20" t="s">
        <v>324</v>
      </c>
      <c r="E333" s="9" t="n">
        <v>499</v>
      </c>
      <c r="F333" s="9" t="n">
        <v>370</v>
      </c>
      <c r="G333" s="9" t="n">
        <v>0</v>
      </c>
      <c r="H333" s="9" t="n">
        <v>177</v>
      </c>
      <c r="I333" s="9" t="n">
        <v>170</v>
      </c>
      <c r="J333" s="9" t="n">
        <v>152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51" t="n">
        <v>499</v>
      </c>
    </row>
    <row r="334" customFormat="false" ht="13.2" hidden="false" customHeight="false" outlineLevel="0" collapsed="false">
      <c r="A334" s="121" t="s">
        <v>586</v>
      </c>
      <c r="B334" s="122" t="s">
        <v>123</v>
      </c>
      <c r="C334" s="20" t="n">
        <v>3</v>
      </c>
      <c r="D334" s="20" t="s">
        <v>324</v>
      </c>
      <c r="E334" s="9" t="n">
        <v>1652</v>
      </c>
      <c r="F334" s="9" t="n">
        <v>671</v>
      </c>
      <c r="G334" s="9" t="n">
        <v>703</v>
      </c>
      <c r="H334" s="9" t="n">
        <v>479</v>
      </c>
      <c r="I334" s="9" t="n">
        <v>47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685</v>
      </c>
      <c r="P334" s="9" t="n">
        <v>273</v>
      </c>
      <c r="Q334" s="51" t="n">
        <v>1652</v>
      </c>
    </row>
    <row r="335" customFormat="false" ht="13.2" hidden="false" customHeight="false" outlineLevel="0" collapsed="false">
      <c r="A335" s="121" t="s">
        <v>586</v>
      </c>
      <c r="B335" s="122" t="s">
        <v>123</v>
      </c>
      <c r="C335" s="20" t="n">
        <v>3</v>
      </c>
      <c r="D335" s="20" t="s">
        <v>327</v>
      </c>
      <c r="E335" s="9" t="n">
        <v>94</v>
      </c>
      <c r="F335" s="9" t="n">
        <v>47</v>
      </c>
      <c r="G335" s="9" t="n">
        <v>30</v>
      </c>
      <c r="H335" s="9" t="n">
        <v>32</v>
      </c>
      <c r="I335" s="9" t="n">
        <v>32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25</v>
      </c>
      <c r="P335" s="9" t="n">
        <v>15</v>
      </c>
      <c r="Q335" s="51" t="n">
        <v>94</v>
      </c>
    </row>
    <row r="336" customFormat="false" ht="13.2" hidden="false" customHeight="false" outlineLevel="0" collapsed="false">
      <c r="A336" s="121" t="s">
        <v>587</v>
      </c>
      <c r="B336" s="122" t="s">
        <v>131</v>
      </c>
      <c r="C336" s="20" t="n">
        <v>4</v>
      </c>
      <c r="D336" s="20" t="s">
        <v>324</v>
      </c>
      <c r="E336" s="9" t="n">
        <v>582</v>
      </c>
      <c r="F336" s="9" t="n">
        <v>163</v>
      </c>
      <c r="G336" s="9" t="n">
        <v>0</v>
      </c>
      <c r="H336" s="9" t="n">
        <v>176</v>
      </c>
      <c r="I336" s="9" t="n">
        <v>191</v>
      </c>
      <c r="J336" s="9" t="n">
        <v>215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51" t="n">
        <v>582</v>
      </c>
    </row>
    <row r="337" customFormat="false" ht="13.2" hidden="false" customHeight="false" outlineLevel="0" collapsed="false">
      <c r="A337" s="121" t="s">
        <v>588</v>
      </c>
      <c r="B337" s="122" t="s">
        <v>131</v>
      </c>
      <c r="C337" s="20" t="n">
        <v>4</v>
      </c>
      <c r="D337" s="20" t="s">
        <v>324</v>
      </c>
      <c r="E337" s="9" t="n">
        <v>928</v>
      </c>
      <c r="F337" s="9" t="n">
        <v>924</v>
      </c>
      <c r="G337" s="9" t="n">
        <v>11</v>
      </c>
      <c r="H337" s="9" t="n">
        <v>327</v>
      </c>
      <c r="I337" s="9" t="n">
        <v>306</v>
      </c>
      <c r="J337" s="9" t="n">
        <v>284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10</v>
      </c>
      <c r="P337" s="9" t="n">
        <v>10</v>
      </c>
      <c r="Q337" s="51" t="n">
        <v>928</v>
      </c>
    </row>
    <row r="338" customFormat="false" ht="13.2" hidden="false" customHeight="false" outlineLevel="0" collapsed="false">
      <c r="A338" s="121" t="s">
        <v>589</v>
      </c>
      <c r="B338" s="122" t="s">
        <v>142</v>
      </c>
      <c r="C338" s="20" t="n">
        <v>2</v>
      </c>
      <c r="D338" s="20" t="s">
        <v>324</v>
      </c>
      <c r="E338" s="9" t="n">
        <v>3</v>
      </c>
      <c r="F338" s="9" t="n">
        <v>3</v>
      </c>
      <c r="G338" s="9" t="n">
        <v>0</v>
      </c>
      <c r="H338" s="9" t="n">
        <v>3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51" t="n">
        <v>3</v>
      </c>
    </row>
    <row r="339" customFormat="false" ht="13.2" hidden="false" customHeight="false" outlineLevel="0" collapsed="false">
      <c r="A339" s="121" t="s">
        <v>590</v>
      </c>
      <c r="B339" s="122" t="s">
        <v>123</v>
      </c>
      <c r="C339" s="20" t="n">
        <v>3</v>
      </c>
      <c r="D339" s="20" t="s">
        <v>324</v>
      </c>
      <c r="E339" s="9" t="n">
        <v>34</v>
      </c>
      <c r="F339" s="9" t="n">
        <v>30</v>
      </c>
      <c r="G339" s="9" t="n">
        <v>0</v>
      </c>
      <c r="H339" s="9" t="n">
        <v>20</v>
      </c>
      <c r="I339" s="9" t="n">
        <v>14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51" t="n">
        <v>34</v>
      </c>
    </row>
    <row r="340" customFormat="false" ht="13.2" hidden="false" customHeight="false" outlineLevel="0" collapsed="false">
      <c r="A340" s="121" t="s">
        <v>591</v>
      </c>
      <c r="B340" s="122" t="s">
        <v>123</v>
      </c>
      <c r="C340" s="20" t="n">
        <v>3</v>
      </c>
      <c r="D340" s="20" t="s">
        <v>324</v>
      </c>
      <c r="E340" s="9" t="n">
        <v>87</v>
      </c>
      <c r="F340" s="9" t="n">
        <v>64</v>
      </c>
      <c r="G340" s="9" t="n">
        <v>34</v>
      </c>
      <c r="H340" s="9" t="n">
        <v>31</v>
      </c>
      <c r="I340" s="9" t="n">
        <v>22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34</v>
      </c>
      <c r="P340" s="9" t="n">
        <v>29</v>
      </c>
      <c r="Q340" s="51" t="n">
        <v>87</v>
      </c>
    </row>
    <row r="341" customFormat="false" ht="13.2" hidden="false" customHeight="false" outlineLevel="0" collapsed="false">
      <c r="A341" s="121" t="s">
        <v>592</v>
      </c>
      <c r="B341" s="122" t="s">
        <v>123</v>
      </c>
      <c r="C341" s="20" t="n">
        <v>3</v>
      </c>
      <c r="D341" s="20" t="s">
        <v>324</v>
      </c>
      <c r="E341" s="9" t="n">
        <v>1532</v>
      </c>
      <c r="F341" s="9" t="n">
        <v>1406</v>
      </c>
      <c r="G341" s="9" t="n">
        <v>555</v>
      </c>
      <c r="H341" s="9" t="n">
        <v>485</v>
      </c>
      <c r="I341" s="9" t="n">
        <v>492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541</v>
      </c>
      <c r="P341" s="9" t="n">
        <v>493</v>
      </c>
      <c r="Q341" s="51" t="n">
        <v>1532</v>
      </c>
    </row>
    <row r="342" customFormat="false" ht="13.2" hidden="false" customHeight="false" outlineLevel="0" collapsed="false">
      <c r="A342" s="121" t="s">
        <v>592</v>
      </c>
      <c r="B342" s="122" t="s">
        <v>123</v>
      </c>
      <c r="C342" s="20" t="n">
        <v>3</v>
      </c>
      <c r="D342" s="20" t="s">
        <v>327</v>
      </c>
      <c r="E342" s="9" t="n">
        <v>172</v>
      </c>
      <c r="F342" s="9" t="n">
        <v>126</v>
      </c>
      <c r="G342" s="9" t="n">
        <v>63</v>
      </c>
      <c r="H342" s="9" t="n">
        <v>56</v>
      </c>
      <c r="I342" s="9" t="n">
        <v>53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60</v>
      </c>
      <c r="P342" s="9" t="n">
        <v>42</v>
      </c>
      <c r="Q342" s="51" t="n">
        <v>170</v>
      </c>
    </row>
    <row r="343" customFormat="false" ht="13.2" hidden="false" customHeight="false" outlineLevel="0" collapsed="false">
      <c r="A343" s="121" t="s">
        <v>593</v>
      </c>
      <c r="B343" s="122" t="s">
        <v>123</v>
      </c>
      <c r="C343" s="20" t="n">
        <v>3</v>
      </c>
      <c r="D343" s="20" t="s">
        <v>324</v>
      </c>
      <c r="E343" s="9" t="n">
        <v>225</v>
      </c>
      <c r="F343" s="9" t="n">
        <v>169</v>
      </c>
      <c r="G343" s="9" t="n">
        <v>1</v>
      </c>
      <c r="H343" s="9" t="n">
        <v>115</v>
      </c>
      <c r="I343" s="9" t="n">
        <v>109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1</v>
      </c>
      <c r="P343" s="9" t="n">
        <v>1</v>
      </c>
      <c r="Q343" s="51" t="n">
        <v>225</v>
      </c>
    </row>
    <row r="344" customFormat="false" ht="13.2" hidden="false" customHeight="false" outlineLevel="0" collapsed="false">
      <c r="A344" s="121" t="s">
        <v>593</v>
      </c>
      <c r="B344" s="122" t="s">
        <v>123</v>
      </c>
      <c r="C344" s="20" t="n">
        <v>3</v>
      </c>
      <c r="D344" s="20" t="s">
        <v>327</v>
      </c>
      <c r="E344" s="9" t="n">
        <v>42</v>
      </c>
      <c r="F344" s="9" t="n">
        <v>18</v>
      </c>
      <c r="G344" s="9" t="n">
        <v>0</v>
      </c>
      <c r="H344" s="9" t="n">
        <v>25</v>
      </c>
      <c r="I344" s="9" t="n">
        <v>17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51" t="n">
        <v>42</v>
      </c>
    </row>
    <row r="345" customFormat="false" ht="13.2" hidden="false" customHeight="false" outlineLevel="0" collapsed="false">
      <c r="A345" s="121" t="s">
        <v>594</v>
      </c>
      <c r="B345" s="122" t="s">
        <v>123</v>
      </c>
      <c r="C345" s="20" t="n">
        <v>3</v>
      </c>
      <c r="D345" s="20" t="s">
        <v>324</v>
      </c>
      <c r="E345" s="9" t="n">
        <v>221</v>
      </c>
      <c r="F345" s="9" t="n">
        <v>164</v>
      </c>
      <c r="G345" s="9" t="n">
        <v>190</v>
      </c>
      <c r="H345" s="9" t="n">
        <v>18</v>
      </c>
      <c r="I345" s="9" t="n">
        <v>13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183</v>
      </c>
      <c r="P345" s="9" t="n">
        <v>129</v>
      </c>
      <c r="Q345" s="51" t="n">
        <v>221</v>
      </c>
    </row>
    <row r="346" customFormat="false" ht="13.2" hidden="false" customHeight="false" outlineLevel="0" collapsed="false">
      <c r="A346" s="121" t="s">
        <v>594</v>
      </c>
      <c r="B346" s="122" t="s">
        <v>123</v>
      </c>
      <c r="C346" s="20" t="n">
        <v>3</v>
      </c>
      <c r="D346" s="20" t="s">
        <v>327</v>
      </c>
      <c r="E346" s="9" t="n">
        <v>25</v>
      </c>
      <c r="F346" s="9" t="n">
        <v>10</v>
      </c>
      <c r="G346" s="9" t="n">
        <v>25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25</v>
      </c>
      <c r="P346" s="9" t="n">
        <v>10</v>
      </c>
      <c r="Q346" s="51" t="n">
        <v>25</v>
      </c>
    </row>
    <row r="347" customFormat="false" ht="13.2" hidden="false" customHeight="false" outlineLevel="0" collapsed="false">
      <c r="A347" s="121" t="s">
        <v>595</v>
      </c>
      <c r="B347" s="122" t="s">
        <v>123</v>
      </c>
      <c r="C347" s="20" t="n">
        <v>2</v>
      </c>
      <c r="D347" s="20" t="s">
        <v>324</v>
      </c>
      <c r="E347" s="9" t="n">
        <v>1</v>
      </c>
      <c r="F347" s="9" t="n">
        <v>0</v>
      </c>
      <c r="G347" s="9" t="n">
        <v>1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1</v>
      </c>
      <c r="P347" s="9" t="n">
        <v>0</v>
      </c>
      <c r="Q347" s="51" t="n">
        <v>1</v>
      </c>
    </row>
    <row r="348" customFormat="false" ht="13.2" hidden="false" customHeight="false" outlineLevel="0" collapsed="false">
      <c r="A348" s="121" t="s">
        <v>595</v>
      </c>
      <c r="B348" s="122" t="s">
        <v>123</v>
      </c>
      <c r="C348" s="20" t="n">
        <v>3</v>
      </c>
      <c r="D348" s="20" t="s">
        <v>324</v>
      </c>
      <c r="E348" s="9" t="n">
        <v>130</v>
      </c>
      <c r="F348" s="9" t="n">
        <v>37</v>
      </c>
      <c r="G348" s="9" t="n">
        <v>60</v>
      </c>
      <c r="H348" s="9" t="n">
        <v>35</v>
      </c>
      <c r="I348" s="9" t="n">
        <v>35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59</v>
      </c>
      <c r="P348" s="9" t="n">
        <v>16</v>
      </c>
      <c r="Q348" s="51" t="n">
        <v>130</v>
      </c>
    </row>
    <row r="349" customFormat="false" ht="13.2" hidden="false" customHeight="false" outlineLevel="0" collapsed="false">
      <c r="A349" s="121" t="s">
        <v>596</v>
      </c>
      <c r="B349" s="122" t="s">
        <v>131</v>
      </c>
      <c r="C349" s="20" t="n">
        <v>4</v>
      </c>
      <c r="D349" s="20" t="s">
        <v>324</v>
      </c>
      <c r="E349" s="9" t="n">
        <v>479</v>
      </c>
      <c r="F349" s="9" t="n">
        <v>478</v>
      </c>
      <c r="G349" s="9" t="n">
        <v>471</v>
      </c>
      <c r="H349" s="9" t="n">
        <v>8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470</v>
      </c>
      <c r="P349" s="9" t="n">
        <v>469</v>
      </c>
      <c r="Q349" s="51" t="n">
        <v>479</v>
      </c>
    </row>
    <row r="350" customFormat="false" ht="13.2" hidden="false" customHeight="false" outlineLevel="0" collapsed="false">
      <c r="A350" s="121" t="s">
        <v>596</v>
      </c>
      <c r="B350" s="122" t="s">
        <v>131</v>
      </c>
      <c r="C350" s="20" t="n">
        <v>4</v>
      </c>
      <c r="D350" s="20" t="s">
        <v>327</v>
      </c>
      <c r="E350" s="9" t="n">
        <v>19</v>
      </c>
      <c r="F350" s="9" t="n">
        <v>19</v>
      </c>
      <c r="G350" s="9" t="n">
        <v>19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19</v>
      </c>
      <c r="P350" s="9" t="n">
        <v>19</v>
      </c>
      <c r="Q350" s="51" t="n">
        <v>19</v>
      </c>
    </row>
    <row r="351" customFormat="false" ht="13.2" hidden="false" customHeight="false" outlineLevel="0" collapsed="false">
      <c r="A351" s="121" t="s">
        <v>597</v>
      </c>
      <c r="B351" s="122" t="s">
        <v>119</v>
      </c>
      <c r="C351" s="20" t="n">
        <v>2</v>
      </c>
      <c r="D351" s="20" t="s">
        <v>324</v>
      </c>
      <c r="E351" s="9" t="n">
        <v>77</v>
      </c>
      <c r="F351" s="9" t="n">
        <v>58</v>
      </c>
      <c r="G351" s="9" t="n">
        <v>47</v>
      </c>
      <c r="H351" s="9" t="n">
        <v>3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45</v>
      </c>
      <c r="P351" s="9" t="n">
        <v>36</v>
      </c>
      <c r="Q351" s="51" t="n">
        <v>77</v>
      </c>
    </row>
    <row r="352" customFormat="false" ht="13.2" hidden="false" customHeight="false" outlineLevel="0" collapsed="false">
      <c r="A352" s="121" t="s">
        <v>598</v>
      </c>
      <c r="B352" s="122" t="s">
        <v>123</v>
      </c>
      <c r="C352" s="20" t="n">
        <v>3</v>
      </c>
      <c r="D352" s="20" t="s">
        <v>324</v>
      </c>
      <c r="E352" s="9" t="n">
        <v>165</v>
      </c>
      <c r="F352" s="9" t="n">
        <v>123</v>
      </c>
      <c r="G352" s="9" t="n">
        <v>68</v>
      </c>
      <c r="H352" s="9" t="n">
        <v>57</v>
      </c>
      <c r="I352" s="9" t="n">
        <v>4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65</v>
      </c>
      <c r="P352" s="9" t="n">
        <v>48</v>
      </c>
      <c r="Q352" s="51" t="n">
        <v>165</v>
      </c>
    </row>
    <row r="353" customFormat="false" ht="13.2" hidden="false" customHeight="false" outlineLevel="0" collapsed="false">
      <c r="A353" s="121" t="s">
        <v>599</v>
      </c>
      <c r="B353" s="122" t="s">
        <v>138</v>
      </c>
      <c r="C353" s="20" t="n">
        <v>2</v>
      </c>
      <c r="D353" s="20" t="s">
        <v>324</v>
      </c>
      <c r="E353" s="9" t="n">
        <v>7</v>
      </c>
      <c r="F353" s="9" t="n">
        <v>6</v>
      </c>
      <c r="G353" s="9" t="n">
        <v>7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7</v>
      </c>
      <c r="P353" s="9" t="n">
        <v>6</v>
      </c>
      <c r="Q353" s="51" t="n">
        <v>7</v>
      </c>
    </row>
    <row r="354" customFormat="false" ht="13.2" hidden="false" customHeight="false" outlineLevel="0" collapsed="false">
      <c r="A354" s="121" t="s">
        <v>600</v>
      </c>
      <c r="B354" s="122" t="s">
        <v>123</v>
      </c>
      <c r="C354" s="20" t="n">
        <v>3</v>
      </c>
      <c r="D354" s="20" t="s">
        <v>324</v>
      </c>
      <c r="E354" s="9" t="n">
        <v>6</v>
      </c>
      <c r="F354" s="9" t="n">
        <v>0</v>
      </c>
      <c r="G354" s="9" t="n">
        <v>0</v>
      </c>
      <c r="H354" s="9" t="n">
        <v>2</v>
      </c>
      <c r="I354" s="9" t="n">
        <v>4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51" t="n">
        <v>6</v>
      </c>
    </row>
    <row r="355" customFormat="false" ht="13.2" hidden="false" customHeight="false" outlineLevel="0" collapsed="false">
      <c r="A355" s="121" t="s">
        <v>601</v>
      </c>
      <c r="B355" s="122" t="s">
        <v>123</v>
      </c>
      <c r="C355" s="20" t="n">
        <v>3</v>
      </c>
      <c r="D355" s="20" t="s">
        <v>324</v>
      </c>
      <c r="E355" s="9" t="n">
        <v>165</v>
      </c>
      <c r="F355" s="9" t="n">
        <v>122</v>
      </c>
      <c r="G355" s="9" t="n">
        <v>165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160</v>
      </c>
      <c r="P355" s="9" t="n">
        <v>119</v>
      </c>
      <c r="Q355" s="51" t="n">
        <v>165</v>
      </c>
    </row>
    <row r="356" customFormat="false" ht="13.2" hidden="false" customHeight="false" outlineLevel="0" collapsed="false">
      <c r="A356" s="121" t="s">
        <v>601</v>
      </c>
      <c r="B356" s="122" t="s">
        <v>123</v>
      </c>
      <c r="C356" s="20" t="n">
        <v>3</v>
      </c>
      <c r="D356" s="20" t="s">
        <v>327</v>
      </c>
      <c r="E356" s="9" t="n">
        <v>20</v>
      </c>
      <c r="F356" s="9" t="n">
        <v>17</v>
      </c>
      <c r="G356" s="9" t="n">
        <v>2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17</v>
      </c>
      <c r="P356" s="9" t="n">
        <v>15</v>
      </c>
      <c r="Q356" s="51" t="n">
        <v>20</v>
      </c>
    </row>
    <row r="357" customFormat="false" ht="13.2" hidden="false" customHeight="false" outlineLevel="0" collapsed="false">
      <c r="A357" s="121" t="s">
        <v>602</v>
      </c>
      <c r="B357" s="122" t="s">
        <v>123</v>
      </c>
      <c r="C357" s="20" t="n">
        <v>3</v>
      </c>
      <c r="D357" s="20" t="s">
        <v>324</v>
      </c>
      <c r="E357" s="9" t="n">
        <v>260</v>
      </c>
      <c r="F357" s="9" t="n">
        <v>166</v>
      </c>
      <c r="G357" s="9" t="n">
        <v>0</v>
      </c>
      <c r="H357" s="9" t="n">
        <v>129</v>
      </c>
      <c r="I357" s="9" t="n">
        <v>131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51" t="n">
        <v>260</v>
      </c>
    </row>
    <row r="358" customFormat="false" ht="13.2" hidden="false" customHeight="false" outlineLevel="0" collapsed="false">
      <c r="A358" s="121" t="s">
        <v>602</v>
      </c>
      <c r="B358" s="122" t="s">
        <v>123</v>
      </c>
      <c r="C358" s="20" t="n">
        <v>3</v>
      </c>
      <c r="D358" s="20" t="s">
        <v>327</v>
      </c>
      <c r="E358" s="9" t="n">
        <v>29</v>
      </c>
      <c r="F358" s="9" t="n">
        <v>21</v>
      </c>
      <c r="G358" s="9" t="n">
        <v>0</v>
      </c>
      <c r="H358" s="9" t="n">
        <v>19</v>
      </c>
      <c r="I358" s="9" t="n">
        <v>1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51" t="n">
        <v>29</v>
      </c>
    </row>
    <row r="359" customFormat="false" ht="13.2" hidden="false" customHeight="false" outlineLevel="0" collapsed="false">
      <c r="A359" s="121" t="s">
        <v>603</v>
      </c>
      <c r="B359" s="122" t="s">
        <v>142</v>
      </c>
      <c r="C359" s="20" t="n">
        <v>2</v>
      </c>
      <c r="D359" s="20" t="s">
        <v>324</v>
      </c>
      <c r="E359" s="9" t="n">
        <v>35</v>
      </c>
      <c r="F359" s="9" t="n">
        <v>19</v>
      </c>
      <c r="G359" s="9" t="n">
        <v>21</v>
      </c>
      <c r="H359" s="9" t="n">
        <v>14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21</v>
      </c>
      <c r="P359" s="9" t="n">
        <v>9</v>
      </c>
      <c r="Q359" s="51" t="n">
        <v>35</v>
      </c>
    </row>
    <row r="360" customFormat="false" ht="13.2" hidden="false" customHeight="false" outlineLevel="0" collapsed="false">
      <c r="A360" s="121" t="s">
        <v>604</v>
      </c>
      <c r="B360" s="122" t="s">
        <v>131</v>
      </c>
      <c r="C360" s="20" t="n">
        <v>4</v>
      </c>
      <c r="D360" s="20" t="s">
        <v>324</v>
      </c>
      <c r="E360" s="9" t="n">
        <v>10</v>
      </c>
      <c r="F360" s="9" t="n">
        <v>8</v>
      </c>
      <c r="G360" s="9" t="n">
        <v>1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10</v>
      </c>
      <c r="P360" s="9" t="n">
        <v>8</v>
      </c>
      <c r="Q360" s="51" t="n">
        <v>10</v>
      </c>
    </row>
    <row r="361" customFormat="false" ht="13.8" hidden="false" customHeight="false" outlineLevel="0" collapsed="false">
      <c r="A361" s="56" t="s">
        <v>605</v>
      </c>
      <c r="B361" s="123" t="s">
        <v>408</v>
      </c>
      <c r="C361" s="124" t="s">
        <v>409</v>
      </c>
      <c r="D361" s="124" t="s">
        <v>410</v>
      </c>
      <c r="E361" s="58" t="n">
        <v>32423</v>
      </c>
      <c r="F361" s="58" t="n">
        <v>22319</v>
      </c>
      <c r="G361" s="58" t="n">
        <v>9987</v>
      </c>
      <c r="H361" s="58" t="n">
        <v>8627</v>
      </c>
      <c r="I361" s="58" t="n">
        <v>7271</v>
      </c>
      <c r="J361" s="58" t="n">
        <v>5259</v>
      </c>
      <c r="K361" s="58" t="n">
        <v>1279</v>
      </c>
      <c r="L361" s="58" t="n">
        <v>0</v>
      </c>
      <c r="M361" s="58" t="n">
        <v>0</v>
      </c>
      <c r="N361" s="58" t="n">
        <v>0</v>
      </c>
      <c r="O361" s="58" t="n">
        <v>9829</v>
      </c>
      <c r="P361" s="58" t="n">
        <v>6673</v>
      </c>
      <c r="Q361" s="59" t="n">
        <v>25751</v>
      </c>
    </row>
    <row r="362" customFormat="false" ht="13.8" hidden="false" customHeight="false" outlineLevel="0" collapsed="false">
      <c r="A362" s="125" t="s">
        <v>606</v>
      </c>
      <c r="B362" s="126" t="s">
        <v>408</v>
      </c>
      <c r="C362" s="91" t="s">
        <v>409</v>
      </c>
      <c r="D362" s="91" t="s">
        <v>410</v>
      </c>
      <c r="E362" s="14" t="n">
        <v>0</v>
      </c>
      <c r="F362" s="14" t="n">
        <v>0</v>
      </c>
      <c r="G362" s="14" t="n">
        <v>6780</v>
      </c>
      <c r="H362" s="14" t="n">
        <v>5975</v>
      </c>
      <c r="I362" s="14" t="n">
        <v>5061</v>
      </c>
      <c r="J362" s="14" t="n">
        <v>3651</v>
      </c>
      <c r="K362" s="14" t="n">
        <v>852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27" t="n">
        <v>0</v>
      </c>
    </row>
    <row r="363" customFormat="false" ht="13.2" hidden="false" customHeight="false" outlineLevel="0" collapsed="false">
      <c r="A363" s="121" t="s">
        <v>607</v>
      </c>
      <c r="B363" s="122" t="s">
        <v>131</v>
      </c>
      <c r="C363" s="20" t="n">
        <v>4</v>
      </c>
      <c r="D363" s="20" t="s">
        <v>324</v>
      </c>
      <c r="E363" s="9" t="n">
        <v>175</v>
      </c>
      <c r="F363" s="9" t="n">
        <v>139</v>
      </c>
      <c r="G363" s="9" t="n">
        <v>45</v>
      </c>
      <c r="H363" s="9" t="n">
        <v>45</v>
      </c>
      <c r="I363" s="9" t="n">
        <v>43</v>
      </c>
      <c r="J363" s="9" t="n">
        <v>42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45</v>
      </c>
      <c r="P363" s="9" t="n">
        <v>33</v>
      </c>
      <c r="Q363" s="51" t="n">
        <v>85</v>
      </c>
    </row>
    <row r="364" customFormat="false" ht="13.2" hidden="false" customHeight="false" outlineLevel="0" collapsed="false">
      <c r="A364" s="121" t="s">
        <v>608</v>
      </c>
      <c r="B364" s="122" t="s">
        <v>131</v>
      </c>
      <c r="C364" s="20" t="n">
        <v>4</v>
      </c>
      <c r="D364" s="20" t="s">
        <v>324</v>
      </c>
      <c r="E364" s="9" t="n">
        <v>118</v>
      </c>
      <c r="F364" s="9" t="n">
        <v>89</v>
      </c>
      <c r="G364" s="9" t="n">
        <v>30</v>
      </c>
      <c r="H364" s="9" t="n">
        <v>31</v>
      </c>
      <c r="I364" s="9" t="n">
        <v>29</v>
      </c>
      <c r="J364" s="9" t="n">
        <v>28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30</v>
      </c>
      <c r="P364" s="9" t="n">
        <v>26</v>
      </c>
      <c r="Q364" s="51" t="n">
        <v>57</v>
      </c>
    </row>
    <row r="365" customFormat="false" ht="13.2" hidden="false" customHeight="false" outlineLevel="0" collapsed="false">
      <c r="A365" s="121" t="s">
        <v>609</v>
      </c>
      <c r="B365" s="122" t="s">
        <v>131</v>
      </c>
      <c r="C365" s="20" t="n">
        <v>4</v>
      </c>
      <c r="D365" s="20" t="s">
        <v>324</v>
      </c>
      <c r="E365" s="9" t="n">
        <v>142</v>
      </c>
      <c r="F365" s="9" t="n">
        <v>46</v>
      </c>
      <c r="G365" s="9" t="n">
        <v>26</v>
      </c>
      <c r="H365" s="9" t="n">
        <v>43</v>
      </c>
      <c r="I365" s="9" t="n">
        <v>36</v>
      </c>
      <c r="J365" s="9" t="n">
        <v>37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26</v>
      </c>
      <c r="P365" s="9" t="n">
        <v>13</v>
      </c>
      <c r="Q365" s="51" t="n">
        <v>113</v>
      </c>
    </row>
    <row r="366" customFormat="false" ht="13.2" hidden="false" customHeight="false" outlineLevel="0" collapsed="false">
      <c r="A366" s="121" t="s">
        <v>610</v>
      </c>
      <c r="B366" s="122" t="s">
        <v>131</v>
      </c>
      <c r="C366" s="20" t="n">
        <v>4</v>
      </c>
      <c r="D366" s="20" t="s">
        <v>324</v>
      </c>
      <c r="E366" s="9" t="n">
        <v>135</v>
      </c>
      <c r="F366" s="9" t="n">
        <v>121</v>
      </c>
      <c r="G366" s="9" t="n">
        <v>34</v>
      </c>
      <c r="H366" s="9" t="n">
        <v>32</v>
      </c>
      <c r="I366" s="9" t="n">
        <v>42</v>
      </c>
      <c r="J366" s="9" t="n">
        <v>27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34</v>
      </c>
      <c r="P366" s="9" t="n">
        <v>32</v>
      </c>
      <c r="Q366" s="51" t="n">
        <v>135</v>
      </c>
    </row>
    <row r="367" customFormat="false" ht="13.2" hidden="false" customHeight="false" outlineLevel="0" collapsed="false">
      <c r="A367" s="121" t="s">
        <v>610</v>
      </c>
      <c r="B367" s="122" t="s">
        <v>131</v>
      </c>
      <c r="C367" s="20" t="n">
        <v>4</v>
      </c>
      <c r="D367" s="20" t="s">
        <v>327</v>
      </c>
      <c r="E367" s="9" t="n">
        <v>61</v>
      </c>
      <c r="F367" s="9" t="n">
        <v>49</v>
      </c>
      <c r="G367" s="9" t="n">
        <v>20</v>
      </c>
      <c r="H367" s="9" t="n">
        <v>18</v>
      </c>
      <c r="I367" s="9" t="n">
        <v>9</v>
      </c>
      <c r="J367" s="9" t="n">
        <v>14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19</v>
      </c>
      <c r="P367" s="9" t="n">
        <v>16</v>
      </c>
      <c r="Q367" s="51" t="n">
        <v>61</v>
      </c>
    </row>
    <row r="368" customFormat="false" ht="13.2" hidden="false" customHeight="false" outlineLevel="0" collapsed="false">
      <c r="A368" s="121" t="s">
        <v>611</v>
      </c>
      <c r="B368" s="122" t="s">
        <v>131</v>
      </c>
      <c r="C368" s="20" t="n">
        <v>4</v>
      </c>
      <c r="D368" s="20" t="s">
        <v>324</v>
      </c>
      <c r="E368" s="9" t="n">
        <v>2100</v>
      </c>
      <c r="F368" s="9" t="n">
        <v>2055</v>
      </c>
      <c r="G368" s="9" t="n">
        <v>582</v>
      </c>
      <c r="H368" s="9" t="n">
        <v>513</v>
      </c>
      <c r="I368" s="9" t="n">
        <v>508</v>
      </c>
      <c r="J368" s="9" t="n">
        <v>497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579</v>
      </c>
      <c r="P368" s="9" t="n">
        <v>570</v>
      </c>
      <c r="Q368" s="51" t="n">
        <v>1959</v>
      </c>
    </row>
    <row r="369" customFormat="false" ht="13.2" hidden="false" customHeight="false" outlineLevel="0" collapsed="false">
      <c r="A369" s="121" t="s">
        <v>611</v>
      </c>
      <c r="B369" s="122" t="s">
        <v>131</v>
      </c>
      <c r="C369" s="20" t="n">
        <v>4</v>
      </c>
      <c r="D369" s="20" t="s">
        <v>327</v>
      </c>
      <c r="E369" s="9" t="n">
        <v>140</v>
      </c>
      <c r="F369" s="9" t="n">
        <v>134</v>
      </c>
      <c r="G369" s="9" t="n">
        <v>42</v>
      </c>
      <c r="H369" s="9" t="n">
        <v>36</v>
      </c>
      <c r="I369" s="9" t="n">
        <v>28</v>
      </c>
      <c r="J369" s="9" t="n">
        <v>34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42</v>
      </c>
      <c r="P369" s="9" t="n">
        <v>39</v>
      </c>
      <c r="Q369" s="51" t="n">
        <v>140</v>
      </c>
    </row>
    <row r="370" customFormat="false" ht="13.2" hidden="false" customHeight="false" outlineLevel="0" collapsed="false">
      <c r="A370" s="121" t="s">
        <v>612</v>
      </c>
      <c r="B370" s="122" t="s">
        <v>142</v>
      </c>
      <c r="C370" s="20" t="n">
        <v>2</v>
      </c>
      <c r="D370" s="20" t="s">
        <v>324</v>
      </c>
      <c r="E370" s="9" t="n">
        <v>118</v>
      </c>
      <c r="F370" s="9" t="n">
        <v>117</v>
      </c>
      <c r="G370" s="9" t="n">
        <v>61</v>
      </c>
      <c r="H370" s="9" t="n">
        <v>57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61</v>
      </c>
      <c r="P370" s="9" t="n">
        <v>60</v>
      </c>
      <c r="Q370" s="51" t="n">
        <v>118</v>
      </c>
    </row>
    <row r="371" customFormat="false" ht="13.2" hidden="false" customHeight="false" outlineLevel="0" collapsed="false">
      <c r="A371" s="121" t="s">
        <v>613</v>
      </c>
      <c r="B371" s="122" t="s">
        <v>131</v>
      </c>
      <c r="C371" s="20" t="n">
        <v>4</v>
      </c>
      <c r="D371" s="20" t="s">
        <v>324</v>
      </c>
      <c r="E371" s="9" t="n">
        <v>225</v>
      </c>
      <c r="F371" s="9" t="n">
        <v>203</v>
      </c>
      <c r="G371" s="9" t="n">
        <v>60</v>
      </c>
      <c r="H371" s="9" t="n">
        <v>57</v>
      </c>
      <c r="I371" s="9" t="n">
        <v>54</v>
      </c>
      <c r="J371" s="9" t="n">
        <v>54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59</v>
      </c>
      <c r="P371" s="9" t="n">
        <v>52</v>
      </c>
      <c r="Q371" s="51" t="n">
        <v>199</v>
      </c>
    </row>
    <row r="372" customFormat="false" ht="13.2" hidden="false" customHeight="false" outlineLevel="0" collapsed="false">
      <c r="A372" s="121" t="s">
        <v>614</v>
      </c>
      <c r="B372" s="122" t="s">
        <v>131</v>
      </c>
      <c r="C372" s="20" t="n">
        <v>4</v>
      </c>
      <c r="D372" s="20" t="s">
        <v>324</v>
      </c>
      <c r="E372" s="9" t="n">
        <v>71</v>
      </c>
      <c r="F372" s="9" t="n">
        <v>54</v>
      </c>
      <c r="G372" s="9" t="n">
        <v>20</v>
      </c>
      <c r="H372" s="9" t="n">
        <v>16</v>
      </c>
      <c r="I372" s="9" t="n">
        <v>22</v>
      </c>
      <c r="J372" s="9" t="n">
        <v>13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20</v>
      </c>
      <c r="P372" s="9" t="n">
        <v>14</v>
      </c>
      <c r="Q372" s="51" t="n">
        <v>71</v>
      </c>
    </row>
    <row r="373" customFormat="false" ht="13.2" hidden="false" customHeight="false" outlineLevel="0" collapsed="false">
      <c r="A373" s="121" t="s">
        <v>615</v>
      </c>
      <c r="B373" s="122" t="s">
        <v>131</v>
      </c>
      <c r="C373" s="20" t="n">
        <v>4</v>
      </c>
      <c r="D373" s="20" t="s">
        <v>324</v>
      </c>
      <c r="E373" s="9" t="n">
        <v>177</v>
      </c>
      <c r="F373" s="9" t="n">
        <v>157</v>
      </c>
      <c r="G373" s="9" t="n">
        <v>65</v>
      </c>
      <c r="H373" s="9" t="n">
        <v>41</v>
      </c>
      <c r="I373" s="9" t="n">
        <v>39</v>
      </c>
      <c r="J373" s="9" t="n">
        <v>32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65</v>
      </c>
      <c r="P373" s="9" t="n">
        <v>58</v>
      </c>
      <c r="Q373" s="51" t="n">
        <v>166</v>
      </c>
    </row>
    <row r="374" customFormat="false" ht="13.8" hidden="false" customHeight="false" outlineLevel="0" collapsed="false">
      <c r="A374" s="56" t="s">
        <v>616</v>
      </c>
      <c r="B374" s="123" t="s">
        <v>408</v>
      </c>
      <c r="C374" s="124" t="s">
        <v>409</v>
      </c>
      <c r="D374" s="124" t="s">
        <v>410</v>
      </c>
      <c r="E374" s="58" t="n">
        <v>3462</v>
      </c>
      <c r="F374" s="58" t="n">
        <v>3164</v>
      </c>
      <c r="G374" s="58" t="n">
        <v>985</v>
      </c>
      <c r="H374" s="58" t="n">
        <v>889</v>
      </c>
      <c r="I374" s="58" t="n">
        <v>810</v>
      </c>
      <c r="J374" s="58" t="n">
        <v>778</v>
      </c>
      <c r="K374" s="58" t="n">
        <v>0</v>
      </c>
      <c r="L374" s="58" t="n">
        <v>0</v>
      </c>
      <c r="M374" s="58" t="n">
        <v>0</v>
      </c>
      <c r="N374" s="58" t="n">
        <v>0</v>
      </c>
      <c r="O374" s="58" t="n">
        <v>980</v>
      </c>
      <c r="P374" s="58" t="n">
        <v>913</v>
      </c>
      <c r="Q374" s="59" t="n">
        <v>3104</v>
      </c>
    </row>
    <row r="375" customFormat="false" ht="13.8" hidden="false" customHeight="false" outlineLevel="0" collapsed="false">
      <c r="A375" s="125" t="s">
        <v>617</v>
      </c>
      <c r="B375" s="126" t="s">
        <v>408</v>
      </c>
      <c r="C375" s="91" t="s">
        <v>409</v>
      </c>
      <c r="D375" s="91" t="s">
        <v>410</v>
      </c>
      <c r="E375" s="14" t="n">
        <v>0</v>
      </c>
      <c r="F375" s="14" t="n">
        <v>0</v>
      </c>
      <c r="G375" s="14" t="n">
        <v>918</v>
      </c>
      <c r="H375" s="14" t="n">
        <v>809</v>
      </c>
      <c r="I375" s="14" t="n">
        <v>733</v>
      </c>
      <c r="J375" s="14" t="n">
        <v>704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27" t="n">
        <v>0</v>
      </c>
    </row>
    <row r="376" customFormat="false" ht="13.2" hidden="false" customHeight="false" outlineLevel="0" collapsed="false">
      <c r="A376" s="121" t="s">
        <v>618</v>
      </c>
      <c r="B376" s="122" t="s">
        <v>146</v>
      </c>
      <c r="C376" s="20" t="n">
        <v>3</v>
      </c>
      <c r="D376" s="20" t="s">
        <v>324</v>
      </c>
      <c r="E376" s="9" t="n">
        <v>10</v>
      </c>
      <c r="F376" s="9" t="n">
        <v>7</v>
      </c>
      <c r="G376" s="9" t="n">
        <v>0</v>
      </c>
      <c r="H376" s="9" t="n">
        <v>5</v>
      </c>
      <c r="I376" s="9" t="n">
        <v>5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51" t="n">
        <v>10</v>
      </c>
    </row>
    <row r="377" customFormat="false" ht="13.2" hidden="false" customHeight="false" outlineLevel="0" collapsed="false">
      <c r="A377" s="121" t="s">
        <v>619</v>
      </c>
      <c r="B377" s="122" t="s">
        <v>131</v>
      </c>
      <c r="C377" s="20" t="n">
        <v>4</v>
      </c>
      <c r="D377" s="20" t="s">
        <v>324</v>
      </c>
      <c r="E377" s="9" t="n">
        <v>19</v>
      </c>
      <c r="F377" s="9" t="n">
        <v>17</v>
      </c>
      <c r="G377" s="9" t="n">
        <v>8</v>
      </c>
      <c r="H377" s="9" t="n">
        <v>7</v>
      </c>
      <c r="I377" s="9" t="n">
        <v>4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8</v>
      </c>
      <c r="P377" s="9" t="n">
        <v>7</v>
      </c>
      <c r="Q377" s="51" t="n">
        <v>0</v>
      </c>
    </row>
    <row r="378" customFormat="false" ht="13.2" hidden="false" customHeight="false" outlineLevel="0" collapsed="false">
      <c r="A378" s="121" t="s">
        <v>620</v>
      </c>
      <c r="B378" s="122" t="s">
        <v>131</v>
      </c>
      <c r="C378" s="20" t="n">
        <v>4</v>
      </c>
      <c r="D378" s="20" t="s">
        <v>324</v>
      </c>
      <c r="E378" s="9" t="n">
        <v>10</v>
      </c>
      <c r="F378" s="9" t="n">
        <v>1</v>
      </c>
      <c r="G378" s="9" t="n">
        <v>3</v>
      </c>
      <c r="H378" s="9" t="n">
        <v>5</v>
      </c>
      <c r="I378" s="9" t="n">
        <v>0</v>
      </c>
      <c r="J378" s="9" t="n">
        <v>2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3</v>
      </c>
      <c r="P378" s="9" t="n">
        <v>0</v>
      </c>
      <c r="Q378" s="51" t="n">
        <v>10</v>
      </c>
    </row>
    <row r="379" customFormat="false" ht="13.2" hidden="false" customHeight="false" outlineLevel="0" collapsed="false">
      <c r="A379" s="121" t="s">
        <v>621</v>
      </c>
      <c r="B379" s="122" t="s">
        <v>131</v>
      </c>
      <c r="C379" s="20" t="n">
        <v>4</v>
      </c>
      <c r="D379" s="20" t="s">
        <v>324</v>
      </c>
      <c r="E379" s="9" t="n">
        <v>19</v>
      </c>
      <c r="F379" s="9" t="n">
        <v>17</v>
      </c>
      <c r="G379" s="9" t="n">
        <v>6</v>
      </c>
      <c r="H379" s="9" t="n">
        <v>6</v>
      </c>
      <c r="I379" s="9" t="n">
        <v>4</v>
      </c>
      <c r="J379" s="9" t="n">
        <v>3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6</v>
      </c>
      <c r="P379" s="9" t="n">
        <v>5</v>
      </c>
      <c r="Q379" s="51" t="n">
        <v>19</v>
      </c>
    </row>
    <row r="380" customFormat="false" ht="13.2" hidden="false" customHeight="false" outlineLevel="0" collapsed="false">
      <c r="A380" s="121" t="s">
        <v>622</v>
      </c>
      <c r="B380" s="122" t="s">
        <v>123</v>
      </c>
      <c r="C380" s="20" t="n">
        <v>3</v>
      </c>
      <c r="D380" s="20" t="s">
        <v>324</v>
      </c>
      <c r="E380" s="9" t="n">
        <v>20</v>
      </c>
      <c r="F380" s="9" t="n">
        <v>14</v>
      </c>
      <c r="G380" s="9" t="n">
        <v>8</v>
      </c>
      <c r="H380" s="9" t="n">
        <v>6</v>
      </c>
      <c r="I380" s="9" t="n">
        <v>6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8</v>
      </c>
      <c r="P380" s="9" t="n">
        <v>5</v>
      </c>
      <c r="Q380" s="51" t="n">
        <v>20</v>
      </c>
    </row>
    <row r="381" customFormat="false" ht="13.2" hidden="false" customHeight="false" outlineLevel="0" collapsed="false">
      <c r="A381" s="121" t="s">
        <v>623</v>
      </c>
      <c r="B381" s="122" t="s">
        <v>123</v>
      </c>
      <c r="C381" s="20" t="n">
        <v>3</v>
      </c>
      <c r="D381" s="20" t="s">
        <v>324</v>
      </c>
      <c r="E381" s="9" t="n">
        <v>3</v>
      </c>
      <c r="F381" s="9" t="n">
        <v>0</v>
      </c>
      <c r="G381" s="9" t="n">
        <v>3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3</v>
      </c>
      <c r="P381" s="9" t="n">
        <v>0</v>
      </c>
      <c r="Q381" s="51" t="n">
        <v>3</v>
      </c>
    </row>
    <row r="382" customFormat="false" ht="13.2" hidden="false" customHeight="false" outlineLevel="0" collapsed="false">
      <c r="A382" s="121" t="s">
        <v>624</v>
      </c>
      <c r="B382" s="122" t="s">
        <v>123</v>
      </c>
      <c r="C382" s="20" t="n">
        <v>2</v>
      </c>
      <c r="D382" s="20" t="s">
        <v>324</v>
      </c>
      <c r="E382" s="9" t="n">
        <v>3</v>
      </c>
      <c r="F382" s="9" t="n">
        <v>3</v>
      </c>
      <c r="G382" s="9" t="n">
        <v>3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3</v>
      </c>
      <c r="P382" s="9" t="n">
        <v>3</v>
      </c>
      <c r="Q382" s="51" t="n">
        <v>3</v>
      </c>
    </row>
    <row r="383" customFormat="false" ht="13.2" hidden="false" customHeight="false" outlineLevel="0" collapsed="false">
      <c r="A383" s="121" t="s">
        <v>624</v>
      </c>
      <c r="B383" s="122" t="s">
        <v>123</v>
      </c>
      <c r="C383" s="20" t="n">
        <v>3</v>
      </c>
      <c r="D383" s="20" t="s">
        <v>324</v>
      </c>
      <c r="E383" s="9" t="n">
        <v>21</v>
      </c>
      <c r="F383" s="9" t="n">
        <v>21</v>
      </c>
      <c r="G383" s="9" t="n">
        <v>8</v>
      </c>
      <c r="H383" s="9" t="n">
        <v>6</v>
      </c>
      <c r="I383" s="9" t="n">
        <v>7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8</v>
      </c>
      <c r="P383" s="9" t="n">
        <v>8</v>
      </c>
      <c r="Q383" s="51" t="n">
        <v>21</v>
      </c>
    </row>
    <row r="384" customFormat="false" ht="13.2" hidden="false" customHeight="false" outlineLevel="0" collapsed="false">
      <c r="A384" s="121" t="s">
        <v>625</v>
      </c>
      <c r="B384" s="122" t="s">
        <v>131</v>
      </c>
      <c r="C384" s="20" t="n">
        <v>4</v>
      </c>
      <c r="D384" s="20" t="s">
        <v>324</v>
      </c>
      <c r="E384" s="9" t="n">
        <v>93</v>
      </c>
      <c r="F384" s="9" t="n">
        <v>67</v>
      </c>
      <c r="G384" s="9" t="n">
        <v>29</v>
      </c>
      <c r="H384" s="9" t="n">
        <v>23</v>
      </c>
      <c r="I384" s="9" t="n">
        <v>21</v>
      </c>
      <c r="J384" s="9" t="n">
        <v>2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28</v>
      </c>
      <c r="P384" s="9" t="n">
        <v>20</v>
      </c>
      <c r="Q384" s="51" t="n">
        <v>72</v>
      </c>
    </row>
    <row r="385" customFormat="false" ht="13.2" hidden="false" customHeight="false" outlineLevel="0" collapsed="false">
      <c r="A385" s="121" t="s">
        <v>626</v>
      </c>
      <c r="B385" s="122" t="s">
        <v>131</v>
      </c>
      <c r="C385" s="20" t="n">
        <v>4</v>
      </c>
      <c r="D385" s="20" t="s">
        <v>324</v>
      </c>
      <c r="E385" s="9" t="n">
        <v>170</v>
      </c>
      <c r="F385" s="9" t="n">
        <v>137</v>
      </c>
      <c r="G385" s="9" t="n">
        <v>52</v>
      </c>
      <c r="H385" s="9" t="n">
        <v>44</v>
      </c>
      <c r="I385" s="9" t="n">
        <v>43</v>
      </c>
      <c r="J385" s="9" t="n">
        <v>31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50</v>
      </c>
      <c r="P385" s="9" t="n">
        <v>42</v>
      </c>
      <c r="Q385" s="51" t="n">
        <v>111</v>
      </c>
    </row>
    <row r="386" customFormat="false" ht="13.2" hidden="false" customHeight="false" outlineLevel="0" collapsed="false">
      <c r="A386" s="121" t="s">
        <v>627</v>
      </c>
      <c r="B386" s="122" t="s">
        <v>131</v>
      </c>
      <c r="C386" s="20" t="n">
        <v>4</v>
      </c>
      <c r="D386" s="20" t="s">
        <v>324</v>
      </c>
      <c r="E386" s="9" t="n">
        <v>501</v>
      </c>
      <c r="F386" s="9" t="n">
        <v>431</v>
      </c>
      <c r="G386" s="9" t="n">
        <v>137</v>
      </c>
      <c r="H386" s="9" t="n">
        <v>131</v>
      </c>
      <c r="I386" s="9" t="n">
        <v>121</v>
      </c>
      <c r="J386" s="9" t="n">
        <v>112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137</v>
      </c>
      <c r="P386" s="9" t="n">
        <v>122</v>
      </c>
      <c r="Q386" s="51" t="n">
        <v>410</v>
      </c>
    </row>
    <row r="387" customFormat="false" ht="13.2" hidden="false" customHeight="false" outlineLevel="0" collapsed="false">
      <c r="A387" s="121" t="s">
        <v>628</v>
      </c>
      <c r="B387" s="122" t="s">
        <v>131</v>
      </c>
      <c r="C387" s="20" t="n">
        <v>4</v>
      </c>
      <c r="D387" s="20" t="s">
        <v>324</v>
      </c>
      <c r="E387" s="9" t="n">
        <v>300</v>
      </c>
      <c r="F387" s="9" t="n">
        <v>252</v>
      </c>
      <c r="G387" s="9" t="n">
        <v>77</v>
      </c>
      <c r="H387" s="9" t="n">
        <v>76</v>
      </c>
      <c r="I387" s="9" t="n">
        <v>72</v>
      </c>
      <c r="J387" s="9" t="n">
        <v>75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74</v>
      </c>
      <c r="P387" s="9" t="n">
        <v>65</v>
      </c>
      <c r="Q387" s="51" t="n">
        <v>235</v>
      </c>
    </row>
    <row r="388" customFormat="false" ht="13.2" hidden="false" customHeight="false" outlineLevel="0" collapsed="false">
      <c r="A388" s="121" t="s">
        <v>629</v>
      </c>
      <c r="B388" s="122" t="s">
        <v>131</v>
      </c>
      <c r="C388" s="20" t="n">
        <v>4</v>
      </c>
      <c r="D388" s="20" t="s">
        <v>324</v>
      </c>
      <c r="E388" s="9" t="n">
        <v>39</v>
      </c>
      <c r="F388" s="9" t="n">
        <v>35</v>
      </c>
      <c r="G388" s="9" t="n">
        <v>10</v>
      </c>
      <c r="H388" s="9" t="n">
        <v>7</v>
      </c>
      <c r="I388" s="9" t="n">
        <v>12</v>
      </c>
      <c r="J388" s="9" t="n">
        <v>1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10</v>
      </c>
      <c r="P388" s="9" t="n">
        <v>9</v>
      </c>
      <c r="Q388" s="51" t="n">
        <v>39</v>
      </c>
    </row>
    <row r="389" customFormat="false" ht="13.2" hidden="false" customHeight="false" outlineLevel="0" collapsed="false">
      <c r="A389" s="121" t="s">
        <v>630</v>
      </c>
      <c r="B389" s="122" t="s">
        <v>146</v>
      </c>
      <c r="C389" s="20" t="n">
        <v>3</v>
      </c>
      <c r="D389" s="20" t="s">
        <v>324</v>
      </c>
      <c r="E389" s="9" t="n">
        <v>14</v>
      </c>
      <c r="F389" s="9" t="n">
        <v>14</v>
      </c>
      <c r="G389" s="9" t="n">
        <v>6</v>
      </c>
      <c r="H389" s="9" t="n">
        <v>7</v>
      </c>
      <c r="I389" s="9" t="n">
        <v>1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6</v>
      </c>
      <c r="P389" s="9" t="n">
        <v>6</v>
      </c>
      <c r="Q389" s="51" t="n">
        <v>14</v>
      </c>
    </row>
    <row r="390" customFormat="false" ht="13.2" hidden="false" customHeight="false" outlineLevel="0" collapsed="false">
      <c r="A390" s="121" t="s">
        <v>631</v>
      </c>
      <c r="B390" s="122" t="s">
        <v>131</v>
      </c>
      <c r="C390" s="20" t="n">
        <v>4</v>
      </c>
      <c r="D390" s="20" t="s">
        <v>324</v>
      </c>
      <c r="E390" s="9" t="n">
        <v>281</v>
      </c>
      <c r="F390" s="9" t="n">
        <v>259</v>
      </c>
      <c r="G390" s="9" t="n">
        <v>77</v>
      </c>
      <c r="H390" s="9" t="n">
        <v>68</v>
      </c>
      <c r="I390" s="9" t="n">
        <v>73</v>
      </c>
      <c r="J390" s="9" t="n">
        <v>63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74</v>
      </c>
      <c r="P390" s="9" t="n">
        <v>70</v>
      </c>
      <c r="Q390" s="51" t="n">
        <v>223</v>
      </c>
    </row>
    <row r="391" customFormat="false" ht="13.2" hidden="false" customHeight="false" outlineLevel="0" collapsed="false">
      <c r="A391" s="121" t="s">
        <v>632</v>
      </c>
      <c r="B391" s="122" t="s">
        <v>146</v>
      </c>
      <c r="C391" s="20" t="n">
        <v>2</v>
      </c>
      <c r="D391" s="20" t="s">
        <v>324</v>
      </c>
      <c r="E391" s="9" t="n">
        <v>10</v>
      </c>
      <c r="F391" s="9" t="n">
        <v>10</v>
      </c>
      <c r="G391" s="9" t="n">
        <v>4</v>
      </c>
      <c r="H391" s="9" t="n">
        <v>6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4</v>
      </c>
      <c r="P391" s="9" t="n">
        <v>4</v>
      </c>
      <c r="Q391" s="51" t="n">
        <v>10</v>
      </c>
    </row>
    <row r="392" customFormat="false" ht="13.2" hidden="false" customHeight="false" outlineLevel="0" collapsed="false">
      <c r="A392" s="121" t="s">
        <v>633</v>
      </c>
      <c r="B392" s="122" t="s">
        <v>131</v>
      </c>
      <c r="C392" s="20" t="n">
        <v>4</v>
      </c>
      <c r="D392" s="20" t="s">
        <v>324</v>
      </c>
      <c r="E392" s="9" t="n">
        <v>84</v>
      </c>
      <c r="F392" s="9" t="n">
        <v>65</v>
      </c>
      <c r="G392" s="9" t="n">
        <v>25</v>
      </c>
      <c r="H392" s="9" t="n">
        <v>20</v>
      </c>
      <c r="I392" s="9" t="n">
        <v>20</v>
      </c>
      <c r="J392" s="9" t="n">
        <v>19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25</v>
      </c>
      <c r="P392" s="9" t="n">
        <v>19</v>
      </c>
      <c r="Q392" s="51" t="n">
        <v>53</v>
      </c>
    </row>
    <row r="393" customFormat="false" ht="13.2" hidden="false" customHeight="false" outlineLevel="0" collapsed="false">
      <c r="A393" s="121" t="s">
        <v>634</v>
      </c>
      <c r="B393" s="122" t="s">
        <v>131</v>
      </c>
      <c r="C393" s="20" t="n">
        <v>4</v>
      </c>
      <c r="D393" s="20" t="s">
        <v>324</v>
      </c>
      <c r="E393" s="9" t="n">
        <v>203</v>
      </c>
      <c r="F393" s="9" t="n">
        <v>187</v>
      </c>
      <c r="G393" s="9" t="n">
        <v>57</v>
      </c>
      <c r="H393" s="9" t="n">
        <v>52</v>
      </c>
      <c r="I393" s="9" t="n">
        <v>50</v>
      </c>
      <c r="J393" s="9" t="n">
        <v>44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57</v>
      </c>
      <c r="P393" s="9" t="n">
        <v>50</v>
      </c>
      <c r="Q393" s="51" t="n">
        <v>178</v>
      </c>
    </row>
    <row r="394" customFormat="false" ht="13.2" hidden="false" customHeight="false" outlineLevel="0" collapsed="false">
      <c r="A394" s="121" t="s">
        <v>635</v>
      </c>
      <c r="B394" s="122" t="s">
        <v>131</v>
      </c>
      <c r="C394" s="20" t="n">
        <v>4</v>
      </c>
      <c r="D394" s="20" t="s">
        <v>324</v>
      </c>
      <c r="E394" s="9" t="n">
        <v>27</v>
      </c>
      <c r="F394" s="9" t="n">
        <v>17</v>
      </c>
      <c r="G394" s="9" t="n">
        <v>8</v>
      </c>
      <c r="H394" s="9" t="n">
        <v>7</v>
      </c>
      <c r="I394" s="9" t="n">
        <v>7</v>
      </c>
      <c r="J394" s="9" t="n">
        <v>5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8</v>
      </c>
      <c r="P394" s="9" t="n">
        <v>5</v>
      </c>
      <c r="Q394" s="51" t="n">
        <v>27</v>
      </c>
    </row>
    <row r="395" customFormat="false" ht="13.2" hidden="false" customHeight="false" outlineLevel="0" collapsed="false">
      <c r="A395" s="121" t="s">
        <v>636</v>
      </c>
      <c r="B395" s="122" t="s">
        <v>131</v>
      </c>
      <c r="C395" s="20" t="n">
        <v>4</v>
      </c>
      <c r="D395" s="20" t="s">
        <v>324</v>
      </c>
      <c r="E395" s="9" t="n">
        <v>34</v>
      </c>
      <c r="F395" s="9" t="n">
        <v>32</v>
      </c>
      <c r="G395" s="9" t="n">
        <v>9</v>
      </c>
      <c r="H395" s="9" t="n">
        <v>9</v>
      </c>
      <c r="I395" s="9" t="n">
        <v>9</v>
      </c>
      <c r="J395" s="9" t="n">
        <v>7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9</v>
      </c>
      <c r="P395" s="9" t="n">
        <v>7</v>
      </c>
      <c r="Q395" s="51" t="n">
        <v>34</v>
      </c>
    </row>
    <row r="396" customFormat="false" ht="13.2" hidden="false" customHeight="false" outlineLevel="0" collapsed="false">
      <c r="A396" s="121" t="s">
        <v>637</v>
      </c>
      <c r="B396" s="122" t="s">
        <v>146</v>
      </c>
      <c r="C396" s="20" t="n">
        <v>2</v>
      </c>
      <c r="D396" s="20" t="s">
        <v>324</v>
      </c>
      <c r="E396" s="9" t="n">
        <v>28</v>
      </c>
      <c r="F396" s="9" t="n">
        <v>18</v>
      </c>
      <c r="G396" s="9" t="n">
        <v>11</v>
      </c>
      <c r="H396" s="9" t="n">
        <v>17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11</v>
      </c>
      <c r="P396" s="9" t="n">
        <v>8</v>
      </c>
      <c r="Q396" s="51" t="n">
        <v>28</v>
      </c>
    </row>
    <row r="397" customFormat="false" ht="13.2" hidden="false" customHeight="false" outlineLevel="0" collapsed="false">
      <c r="A397" s="121" t="s">
        <v>638</v>
      </c>
      <c r="B397" s="122" t="s">
        <v>131</v>
      </c>
      <c r="C397" s="20" t="n">
        <v>4</v>
      </c>
      <c r="D397" s="20" t="s">
        <v>324</v>
      </c>
      <c r="E397" s="9" t="n">
        <v>96</v>
      </c>
      <c r="F397" s="9" t="n">
        <v>87</v>
      </c>
      <c r="G397" s="9" t="n">
        <v>36</v>
      </c>
      <c r="H397" s="9" t="n">
        <v>26</v>
      </c>
      <c r="I397" s="9" t="n">
        <v>17</v>
      </c>
      <c r="J397" s="9" t="n">
        <v>17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36</v>
      </c>
      <c r="P397" s="9" t="n">
        <v>29</v>
      </c>
      <c r="Q397" s="51" t="n">
        <v>61</v>
      </c>
    </row>
    <row r="398" customFormat="false" ht="13.2" hidden="false" customHeight="false" outlineLevel="0" collapsed="false">
      <c r="A398" s="121" t="s">
        <v>639</v>
      </c>
      <c r="B398" s="122" t="s">
        <v>131</v>
      </c>
      <c r="C398" s="20" t="n">
        <v>4</v>
      </c>
      <c r="D398" s="20" t="s">
        <v>324</v>
      </c>
      <c r="E398" s="9" t="n">
        <v>61</v>
      </c>
      <c r="F398" s="9" t="n">
        <v>46</v>
      </c>
      <c r="G398" s="9" t="n">
        <v>17</v>
      </c>
      <c r="H398" s="9" t="n">
        <v>14</v>
      </c>
      <c r="I398" s="9" t="n">
        <v>15</v>
      </c>
      <c r="J398" s="9" t="n">
        <v>15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17</v>
      </c>
      <c r="P398" s="9" t="n">
        <v>13</v>
      </c>
      <c r="Q398" s="51" t="n">
        <v>29</v>
      </c>
    </row>
    <row r="399" customFormat="false" ht="13.2" hidden="false" customHeight="false" outlineLevel="0" collapsed="false">
      <c r="A399" s="121" t="s">
        <v>640</v>
      </c>
      <c r="B399" s="122" t="s">
        <v>131</v>
      </c>
      <c r="C399" s="20" t="n">
        <v>4</v>
      </c>
      <c r="D399" s="20" t="s">
        <v>324</v>
      </c>
      <c r="E399" s="9" t="n">
        <v>162</v>
      </c>
      <c r="F399" s="9" t="n">
        <v>145</v>
      </c>
      <c r="G399" s="9" t="n">
        <v>39</v>
      </c>
      <c r="H399" s="9" t="n">
        <v>42</v>
      </c>
      <c r="I399" s="9" t="n">
        <v>37</v>
      </c>
      <c r="J399" s="9" t="n">
        <v>44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38</v>
      </c>
      <c r="P399" s="9" t="n">
        <v>36</v>
      </c>
      <c r="Q399" s="51" t="n">
        <v>129</v>
      </c>
    </row>
    <row r="400" customFormat="false" ht="13.2" hidden="false" customHeight="false" outlineLevel="0" collapsed="false">
      <c r="A400" s="121" t="s">
        <v>641</v>
      </c>
      <c r="B400" s="122" t="s">
        <v>146</v>
      </c>
      <c r="C400" s="20" t="n">
        <v>3</v>
      </c>
      <c r="D400" s="20" t="s">
        <v>324</v>
      </c>
      <c r="E400" s="9" t="n">
        <v>10</v>
      </c>
      <c r="F400" s="9" t="n">
        <v>9</v>
      </c>
      <c r="G400" s="9" t="n">
        <v>6</v>
      </c>
      <c r="H400" s="9" t="n">
        <v>1</v>
      </c>
      <c r="I400" s="9" t="n">
        <v>3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6</v>
      </c>
      <c r="P400" s="9" t="n">
        <v>6</v>
      </c>
      <c r="Q400" s="51" t="n">
        <v>10</v>
      </c>
    </row>
    <row r="401" customFormat="false" ht="13.2" hidden="false" customHeight="false" outlineLevel="0" collapsed="false">
      <c r="A401" s="121" t="s">
        <v>642</v>
      </c>
      <c r="B401" s="122" t="s">
        <v>131</v>
      </c>
      <c r="C401" s="20" t="n">
        <v>4</v>
      </c>
      <c r="D401" s="20" t="s">
        <v>324</v>
      </c>
      <c r="E401" s="9" t="n">
        <v>233</v>
      </c>
      <c r="F401" s="9" t="n">
        <v>178</v>
      </c>
      <c r="G401" s="9" t="n">
        <v>54</v>
      </c>
      <c r="H401" s="9" t="n">
        <v>60</v>
      </c>
      <c r="I401" s="9" t="n">
        <v>63</v>
      </c>
      <c r="J401" s="9" t="n">
        <v>56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51</v>
      </c>
      <c r="P401" s="9" t="n">
        <v>41</v>
      </c>
      <c r="Q401" s="51" t="n">
        <v>215</v>
      </c>
    </row>
    <row r="402" customFormat="false" ht="13.2" hidden="false" customHeight="false" outlineLevel="0" collapsed="false">
      <c r="A402" s="121" t="s">
        <v>643</v>
      </c>
      <c r="B402" s="122" t="s">
        <v>131</v>
      </c>
      <c r="C402" s="20" t="n">
        <v>4</v>
      </c>
      <c r="D402" s="20" t="s">
        <v>324</v>
      </c>
      <c r="E402" s="9" t="n">
        <v>24</v>
      </c>
      <c r="F402" s="9" t="n">
        <v>21</v>
      </c>
      <c r="G402" s="9" t="n">
        <v>6</v>
      </c>
      <c r="H402" s="9" t="n">
        <v>9</v>
      </c>
      <c r="I402" s="9" t="n">
        <v>4</v>
      </c>
      <c r="J402" s="9" t="n">
        <v>5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4</v>
      </c>
      <c r="P402" s="9" t="n">
        <v>2</v>
      </c>
      <c r="Q402" s="51" t="n">
        <v>24</v>
      </c>
    </row>
    <row r="403" customFormat="false" ht="13.2" hidden="false" customHeight="false" outlineLevel="0" collapsed="false">
      <c r="A403" s="121" t="s">
        <v>644</v>
      </c>
      <c r="B403" s="122" t="s">
        <v>146</v>
      </c>
      <c r="C403" s="20" t="n">
        <v>3</v>
      </c>
      <c r="D403" s="20" t="s">
        <v>324</v>
      </c>
      <c r="E403" s="9" t="n">
        <v>5</v>
      </c>
      <c r="F403" s="9" t="n">
        <v>0</v>
      </c>
      <c r="G403" s="9" t="n">
        <v>0</v>
      </c>
      <c r="H403" s="9" t="n">
        <v>5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51" t="n">
        <v>5</v>
      </c>
    </row>
    <row r="404" customFormat="false" ht="13.2" hidden="false" customHeight="false" outlineLevel="0" collapsed="false">
      <c r="A404" s="121" t="s">
        <v>645</v>
      </c>
      <c r="B404" s="122" t="s">
        <v>131</v>
      </c>
      <c r="C404" s="20" t="n">
        <v>4</v>
      </c>
      <c r="D404" s="20" t="s">
        <v>324</v>
      </c>
      <c r="E404" s="9" t="n">
        <v>53</v>
      </c>
      <c r="F404" s="9" t="n">
        <v>24</v>
      </c>
      <c r="G404" s="9" t="n">
        <v>17</v>
      </c>
      <c r="H404" s="9" t="n">
        <v>15</v>
      </c>
      <c r="I404" s="9" t="n">
        <v>10</v>
      </c>
      <c r="J404" s="9" t="n">
        <v>11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16</v>
      </c>
      <c r="P404" s="9" t="n">
        <v>9</v>
      </c>
      <c r="Q404" s="51" t="n">
        <v>53</v>
      </c>
    </row>
    <row r="405" customFormat="false" ht="13.2" hidden="false" customHeight="false" outlineLevel="0" collapsed="false">
      <c r="A405" s="121" t="s">
        <v>646</v>
      </c>
      <c r="B405" s="122" t="s">
        <v>131</v>
      </c>
      <c r="C405" s="20" t="n">
        <v>4</v>
      </c>
      <c r="D405" s="20" t="s">
        <v>324</v>
      </c>
      <c r="E405" s="9" t="n">
        <v>22</v>
      </c>
      <c r="F405" s="9" t="n">
        <v>16</v>
      </c>
      <c r="G405" s="9" t="n">
        <v>8</v>
      </c>
      <c r="H405" s="9" t="n">
        <v>5</v>
      </c>
      <c r="I405" s="9" t="n">
        <v>4</v>
      </c>
      <c r="J405" s="9" t="n">
        <v>5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8</v>
      </c>
      <c r="P405" s="9" t="n">
        <v>7</v>
      </c>
      <c r="Q405" s="51" t="n">
        <v>22</v>
      </c>
    </row>
    <row r="406" customFormat="false" ht="13.2" hidden="false" customHeight="false" outlineLevel="0" collapsed="false">
      <c r="A406" s="121" t="s">
        <v>647</v>
      </c>
      <c r="B406" s="122" t="s">
        <v>146</v>
      </c>
      <c r="C406" s="20" t="n">
        <v>3</v>
      </c>
      <c r="D406" s="20" t="s">
        <v>324</v>
      </c>
      <c r="E406" s="9" t="n">
        <v>14</v>
      </c>
      <c r="F406" s="9" t="n">
        <v>11</v>
      </c>
      <c r="G406" s="9" t="n">
        <v>6</v>
      </c>
      <c r="H406" s="9" t="n">
        <v>4</v>
      </c>
      <c r="I406" s="9" t="n">
        <v>4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6</v>
      </c>
      <c r="P406" s="9" t="n">
        <v>6</v>
      </c>
      <c r="Q406" s="51" t="n">
        <v>14</v>
      </c>
    </row>
    <row r="407" customFormat="false" ht="13.2" hidden="false" customHeight="false" outlineLevel="0" collapsed="false">
      <c r="A407" s="121" t="s">
        <v>648</v>
      </c>
      <c r="B407" s="122" t="s">
        <v>131</v>
      </c>
      <c r="C407" s="20" t="n">
        <v>4</v>
      </c>
      <c r="D407" s="20" t="s">
        <v>324</v>
      </c>
      <c r="E407" s="9" t="n">
        <v>245</v>
      </c>
      <c r="F407" s="9" t="n">
        <v>221</v>
      </c>
      <c r="G407" s="9" t="n">
        <v>65</v>
      </c>
      <c r="H407" s="9" t="n">
        <v>64</v>
      </c>
      <c r="I407" s="9" t="n">
        <v>64</v>
      </c>
      <c r="J407" s="9" t="n">
        <v>52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65</v>
      </c>
      <c r="P407" s="9" t="n">
        <v>63</v>
      </c>
      <c r="Q407" s="51" t="n">
        <v>164</v>
      </c>
    </row>
    <row r="408" customFormat="false" ht="13.2" hidden="false" customHeight="false" outlineLevel="0" collapsed="false">
      <c r="A408" s="121" t="s">
        <v>649</v>
      </c>
      <c r="B408" s="122" t="s">
        <v>131</v>
      </c>
      <c r="C408" s="20" t="n">
        <v>4</v>
      </c>
      <c r="D408" s="20" t="s">
        <v>324</v>
      </c>
      <c r="E408" s="9" t="n">
        <v>73</v>
      </c>
      <c r="F408" s="9" t="n">
        <v>73</v>
      </c>
      <c r="G408" s="9" t="n">
        <v>22</v>
      </c>
      <c r="H408" s="9" t="n">
        <v>23</v>
      </c>
      <c r="I408" s="9" t="n">
        <v>18</v>
      </c>
      <c r="J408" s="9" t="n">
        <v>1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22</v>
      </c>
      <c r="P408" s="9" t="n">
        <v>22</v>
      </c>
      <c r="Q408" s="51" t="n">
        <v>62</v>
      </c>
    </row>
    <row r="409" customFormat="false" ht="13.2" hidden="false" customHeight="false" outlineLevel="0" collapsed="false">
      <c r="A409" s="121" t="s">
        <v>650</v>
      </c>
      <c r="B409" s="122" t="s">
        <v>131</v>
      </c>
      <c r="C409" s="20" t="n">
        <v>4</v>
      </c>
      <c r="D409" s="20" t="s">
        <v>324</v>
      </c>
      <c r="E409" s="9" t="n">
        <v>73</v>
      </c>
      <c r="F409" s="9" t="n">
        <v>65</v>
      </c>
      <c r="G409" s="9" t="n">
        <v>22</v>
      </c>
      <c r="H409" s="9" t="n">
        <v>16</v>
      </c>
      <c r="I409" s="9" t="n">
        <v>15</v>
      </c>
      <c r="J409" s="9" t="n">
        <v>2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22</v>
      </c>
      <c r="P409" s="9" t="n">
        <v>20</v>
      </c>
      <c r="Q409" s="51" t="n">
        <v>58</v>
      </c>
    </row>
    <row r="410" customFormat="false" ht="13.2" hidden="false" customHeight="false" outlineLevel="0" collapsed="false">
      <c r="A410" s="121" t="s">
        <v>651</v>
      </c>
      <c r="B410" s="122" t="s">
        <v>131</v>
      </c>
      <c r="C410" s="20" t="n">
        <v>4</v>
      </c>
      <c r="D410" s="20" t="s">
        <v>324</v>
      </c>
      <c r="E410" s="9" t="n">
        <v>32</v>
      </c>
      <c r="F410" s="9" t="n">
        <v>32</v>
      </c>
      <c r="G410" s="9" t="n">
        <v>9</v>
      </c>
      <c r="H410" s="9" t="n">
        <v>8</v>
      </c>
      <c r="I410" s="9" t="n">
        <v>6</v>
      </c>
      <c r="J410" s="9" t="n">
        <v>9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9</v>
      </c>
      <c r="P410" s="9" t="n">
        <v>9</v>
      </c>
      <c r="Q410" s="51" t="n">
        <v>32</v>
      </c>
    </row>
    <row r="411" customFormat="false" ht="13.2" hidden="false" customHeight="false" outlineLevel="0" collapsed="false">
      <c r="A411" s="121" t="s">
        <v>652</v>
      </c>
      <c r="B411" s="122" t="s">
        <v>131</v>
      </c>
      <c r="C411" s="20" t="n">
        <v>4</v>
      </c>
      <c r="D411" s="20" t="s">
        <v>324</v>
      </c>
      <c r="E411" s="9" t="n">
        <v>26</v>
      </c>
      <c r="F411" s="9" t="n">
        <v>23</v>
      </c>
      <c r="G411" s="9" t="n">
        <v>8</v>
      </c>
      <c r="H411" s="9" t="n">
        <v>6</v>
      </c>
      <c r="I411" s="9" t="n">
        <v>7</v>
      </c>
      <c r="J411" s="9" t="n">
        <v>5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7</v>
      </c>
      <c r="P411" s="9" t="n">
        <v>6</v>
      </c>
      <c r="Q411" s="51" t="n">
        <v>26</v>
      </c>
    </row>
    <row r="412" customFormat="false" ht="13.2" hidden="false" customHeight="false" outlineLevel="0" collapsed="false">
      <c r="A412" s="121" t="s">
        <v>653</v>
      </c>
      <c r="B412" s="122" t="s">
        <v>131</v>
      </c>
      <c r="C412" s="20" t="n">
        <v>4</v>
      </c>
      <c r="D412" s="20" t="s">
        <v>324</v>
      </c>
      <c r="E412" s="9" t="n">
        <v>18</v>
      </c>
      <c r="F412" s="9" t="n">
        <v>11</v>
      </c>
      <c r="G412" s="9" t="n">
        <v>4</v>
      </c>
      <c r="H412" s="9" t="n">
        <v>6</v>
      </c>
      <c r="I412" s="9" t="n">
        <v>4</v>
      </c>
      <c r="J412" s="9" t="n">
        <v>4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4</v>
      </c>
      <c r="P412" s="9" t="n">
        <v>2</v>
      </c>
      <c r="Q412" s="51" t="n">
        <v>18</v>
      </c>
    </row>
    <row r="413" customFormat="false" ht="13.2" hidden="false" customHeight="false" outlineLevel="0" collapsed="false">
      <c r="A413" s="121" t="s">
        <v>654</v>
      </c>
      <c r="B413" s="122" t="s">
        <v>131</v>
      </c>
      <c r="C413" s="20" t="n">
        <v>4</v>
      </c>
      <c r="D413" s="20" t="s">
        <v>324</v>
      </c>
      <c r="E413" s="9" t="n">
        <v>50</v>
      </c>
      <c r="F413" s="9" t="n">
        <v>37</v>
      </c>
      <c r="G413" s="9" t="n">
        <v>15</v>
      </c>
      <c r="H413" s="9" t="n">
        <v>13</v>
      </c>
      <c r="I413" s="9" t="n">
        <v>12</v>
      </c>
      <c r="J413" s="9" t="n">
        <v>1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15</v>
      </c>
      <c r="P413" s="9" t="n">
        <v>12</v>
      </c>
      <c r="Q413" s="51" t="n">
        <v>32</v>
      </c>
    </row>
    <row r="414" customFormat="false" ht="13.2" hidden="false" customHeight="false" outlineLevel="0" collapsed="false">
      <c r="A414" s="121" t="s">
        <v>655</v>
      </c>
      <c r="B414" s="122" t="s">
        <v>131</v>
      </c>
      <c r="C414" s="20" t="n">
        <v>4</v>
      </c>
      <c r="D414" s="20" t="s">
        <v>324</v>
      </c>
      <c r="E414" s="9" t="n">
        <v>22</v>
      </c>
      <c r="F414" s="9" t="n">
        <v>19</v>
      </c>
      <c r="G414" s="9" t="n">
        <v>6</v>
      </c>
      <c r="H414" s="9" t="n">
        <v>6</v>
      </c>
      <c r="I414" s="9" t="n">
        <v>5</v>
      </c>
      <c r="J414" s="9" t="n">
        <v>5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6</v>
      </c>
      <c r="P414" s="9" t="n">
        <v>4</v>
      </c>
      <c r="Q414" s="51" t="n">
        <v>11</v>
      </c>
    </row>
    <row r="415" customFormat="false" ht="13.2" hidden="false" customHeight="false" outlineLevel="0" collapsed="false">
      <c r="A415" s="121" t="s">
        <v>656</v>
      </c>
      <c r="B415" s="122" t="s">
        <v>131</v>
      </c>
      <c r="C415" s="20" t="n">
        <v>4</v>
      </c>
      <c r="D415" s="20" t="s">
        <v>324</v>
      </c>
      <c r="E415" s="9" t="n">
        <v>30</v>
      </c>
      <c r="F415" s="9" t="n">
        <v>30</v>
      </c>
      <c r="G415" s="9" t="n">
        <v>7</v>
      </c>
      <c r="H415" s="9" t="n">
        <v>8</v>
      </c>
      <c r="I415" s="9" t="n">
        <v>7</v>
      </c>
      <c r="J415" s="9" t="n">
        <v>8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7</v>
      </c>
      <c r="P415" s="9" t="n">
        <v>7</v>
      </c>
      <c r="Q415" s="51" t="n">
        <v>15</v>
      </c>
    </row>
    <row r="416" customFormat="false" ht="13.2" hidden="false" customHeight="false" outlineLevel="0" collapsed="false">
      <c r="A416" s="121" t="s">
        <v>657</v>
      </c>
      <c r="B416" s="122" t="s">
        <v>131</v>
      </c>
      <c r="C416" s="20" t="n">
        <v>4</v>
      </c>
      <c r="D416" s="20" t="s">
        <v>324</v>
      </c>
      <c r="E416" s="9" t="n">
        <v>22</v>
      </c>
      <c r="F416" s="9" t="n">
        <v>21</v>
      </c>
      <c r="G416" s="9" t="n">
        <v>5</v>
      </c>
      <c r="H416" s="9" t="n">
        <v>6</v>
      </c>
      <c r="I416" s="9" t="n">
        <v>6</v>
      </c>
      <c r="J416" s="9" t="n">
        <v>5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5</v>
      </c>
      <c r="P416" s="9" t="n">
        <v>4</v>
      </c>
      <c r="Q416" s="51" t="n">
        <v>12</v>
      </c>
    </row>
    <row r="417" customFormat="false" ht="13.2" hidden="false" customHeight="false" outlineLevel="0" collapsed="false">
      <c r="A417" s="121" t="s">
        <v>658</v>
      </c>
      <c r="B417" s="122" t="s">
        <v>131</v>
      </c>
      <c r="C417" s="20" t="n">
        <v>4</v>
      </c>
      <c r="D417" s="20" t="s">
        <v>324</v>
      </c>
      <c r="E417" s="9" t="n">
        <v>28</v>
      </c>
      <c r="F417" s="9" t="n">
        <v>25</v>
      </c>
      <c r="G417" s="9" t="n">
        <v>8</v>
      </c>
      <c r="H417" s="9" t="n">
        <v>7</v>
      </c>
      <c r="I417" s="9" t="n">
        <v>6</v>
      </c>
      <c r="J417" s="9" t="n">
        <v>7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8</v>
      </c>
      <c r="P417" s="9" t="n">
        <v>8</v>
      </c>
      <c r="Q417" s="51" t="n">
        <v>28</v>
      </c>
    </row>
    <row r="418" customFormat="false" ht="13.8" hidden="false" customHeight="false" outlineLevel="0" collapsed="false">
      <c r="A418" s="56" t="s">
        <v>659</v>
      </c>
      <c r="B418" s="123" t="s">
        <v>408</v>
      </c>
      <c r="C418" s="124" t="s">
        <v>409</v>
      </c>
      <c r="D418" s="124" t="s">
        <v>410</v>
      </c>
      <c r="E418" s="58" t="n">
        <v>3188</v>
      </c>
      <c r="F418" s="58" t="n">
        <v>2698</v>
      </c>
      <c r="G418" s="58" t="n">
        <v>901</v>
      </c>
      <c r="H418" s="58" t="n">
        <v>846</v>
      </c>
      <c r="I418" s="58" t="n">
        <v>762</v>
      </c>
      <c r="J418" s="58" t="n">
        <v>679</v>
      </c>
      <c r="K418" s="58" t="n">
        <v>0</v>
      </c>
      <c r="L418" s="58" t="n">
        <v>0</v>
      </c>
      <c r="M418" s="58" t="n">
        <v>0</v>
      </c>
      <c r="N418" s="58" t="n">
        <v>0</v>
      </c>
      <c r="O418" s="58" t="n">
        <v>884</v>
      </c>
      <c r="P418" s="58" t="n">
        <v>761</v>
      </c>
      <c r="Q418" s="59" t="n">
        <v>2540</v>
      </c>
    </row>
    <row r="419" customFormat="false" ht="13.8" hidden="false" customHeight="false" outlineLevel="0" collapsed="false">
      <c r="A419" s="125" t="s">
        <v>660</v>
      </c>
      <c r="B419" s="126" t="s">
        <v>408</v>
      </c>
      <c r="C419" s="91" t="s">
        <v>409</v>
      </c>
      <c r="D419" s="91" t="s">
        <v>410</v>
      </c>
      <c r="E419" s="14" t="n">
        <v>0</v>
      </c>
      <c r="F419" s="14" t="n">
        <v>0</v>
      </c>
      <c r="G419" s="14" t="n">
        <v>772</v>
      </c>
      <c r="H419" s="14" t="n">
        <v>729</v>
      </c>
      <c r="I419" s="14" t="n">
        <v>634</v>
      </c>
      <c r="J419" s="14" t="n">
        <v>563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27" t="n">
        <v>0</v>
      </c>
    </row>
    <row r="420" customFormat="false" ht="13.2" hidden="false" customHeight="false" outlineLevel="0" collapsed="false">
      <c r="A420" s="121" t="s">
        <v>661</v>
      </c>
      <c r="B420" s="122" t="s">
        <v>131</v>
      </c>
      <c r="C420" s="20" t="n">
        <v>4</v>
      </c>
      <c r="D420" s="20" t="s">
        <v>324</v>
      </c>
      <c r="E420" s="9" t="n">
        <v>562</v>
      </c>
      <c r="F420" s="9" t="n">
        <v>239</v>
      </c>
      <c r="G420" s="9" t="n">
        <v>184</v>
      </c>
      <c r="H420" s="9" t="n">
        <v>135</v>
      </c>
      <c r="I420" s="9" t="n">
        <v>123</v>
      </c>
      <c r="J420" s="9" t="n">
        <v>12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184</v>
      </c>
      <c r="P420" s="9" t="n">
        <v>76</v>
      </c>
      <c r="Q420" s="51" t="n">
        <v>476</v>
      </c>
    </row>
    <row r="421" customFormat="false" ht="13.8" hidden="false" customHeight="false" outlineLevel="0" collapsed="false">
      <c r="A421" s="56" t="s">
        <v>662</v>
      </c>
      <c r="B421" s="123" t="s">
        <v>408</v>
      </c>
      <c r="C421" s="124" t="s">
        <v>409</v>
      </c>
      <c r="D421" s="124" t="s">
        <v>410</v>
      </c>
      <c r="E421" s="58" t="n">
        <v>562</v>
      </c>
      <c r="F421" s="58" t="n">
        <v>239</v>
      </c>
      <c r="G421" s="58" t="n">
        <v>184</v>
      </c>
      <c r="H421" s="58" t="n">
        <v>135</v>
      </c>
      <c r="I421" s="58" t="n">
        <v>123</v>
      </c>
      <c r="J421" s="58" t="n">
        <v>120</v>
      </c>
      <c r="K421" s="58" t="n">
        <v>0</v>
      </c>
      <c r="L421" s="58" t="n">
        <v>0</v>
      </c>
      <c r="M421" s="58" t="n">
        <v>0</v>
      </c>
      <c r="N421" s="58" t="n">
        <v>0</v>
      </c>
      <c r="O421" s="58" t="n">
        <v>184</v>
      </c>
      <c r="P421" s="58" t="n">
        <v>76</v>
      </c>
      <c r="Q421" s="59" t="n">
        <v>476</v>
      </c>
    </row>
    <row r="422" customFormat="false" ht="13.8" hidden="false" customHeight="false" outlineLevel="0" collapsed="false">
      <c r="A422" s="128" t="s">
        <v>663</v>
      </c>
      <c r="B422" s="129" t="s">
        <v>408</v>
      </c>
      <c r="C422" s="40" t="s">
        <v>409</v>
      </c>
      <c r="D422" s="40" t="s">
        <v>410</v>
      </c>
      <c r="E422" s="7" t="n">
        <v>0</v>
      </c>
      <c r="F422" s="7" t="n">
        <v>0</v>
      </c>
      <c r="G422" s="7" t="n">
        <v>76</v>
      </c>
      <c r="H422" s="7" t="n">
        <v>54</v>
      </c>
      <c r="I422" s="7" t="n">
        <v>63</v>
      </c>
      <c r="J422" s="7" t="n">
        <v>46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130" t="n">
        <v>0</v>
      </c>
    </row>
    <row r="423" customFormat="false" ht="13.8" hidden="false" customHeight="false" outlineLevel="0" collapsed="false">
      <c r="A423" s="56" t="s">
        <v>664</v>
      </c>
      <c r="B423" s="123" t="s">
        <v>408</v>
      </c>
      <c r="C423" s="124" t="s">
        <v>409</v>
      </c>
      <c r="D423" s="124" t="s">
        <v>410</v>
      </c>
      <c r="E423" s="58" t="n">
        <v>107776</v>
      </c>
      <c r="F423" s="58" t="n">
        <v>47345</v>
      </c>
      <c r="G423" s="58" t="n">
        <v>33008</v>
      </c>
      <c r="H423" s="58" t="n">
        <v>29220</v>
      </c>
      <c r="I423" s="58" t="n">
        <v>24948</v>
      </c>
      <c r="J423" s="58" t="n">
        <v>19321</v>
      </c>
      <c r="K423" s="58" t="n">
        <v>1279</v>
      </c>
      <c r="L423" s="58" t="n">
        <v>0</v>
      </c>
      <c r="M423" s="58" t="n">
        <v>0</v>
      </c>
      <c r="N423" s="58" t="n">
        <v>0</v>
      </c>
      <c r="O423" s="58" t="n">
        <v>32577</v>
      </c>
      <c r="P423" s="58" t="n">
        <v>14204</v>
      </c>
      <c r="Q423" s="59" t="n">
        <v>89090</v>
      </c>
    </row>
    <row r="424" customFormat="false" ht="13.8" hidden="false" customHeight="false" outlineLevel="0" collapsed="false">
      <c r="A424" s="125" t="s">
        <v>665</v>
      </c>
      <c r="B424" s="126" t="s">
        <v>408</v>
      </c>
      <c r="C424" s="91" t="s">
        <v>409</v>
      </c>
      <c r="D424" s="91" t="s">
        <v>410</v>
      </c>
      <c r="E424" s="14" t="n">
        <v>0</v>
      </c>
      <c r="F424" s="14" t="n">
        <v>0</v>
      </c>
      <c r="G424" s="14" t="n">
        <v>14398</v>
      </c>
      <c r="H424" s="14" t="n">
        <v>12823</v>
      </c>
      <c r="I424" s="14" t="n">
        <v>10748</v>
      </c>
      <c r="J424" s="14" t="n">
        <v>8524</v>
      </c>
      <c r="K424" s="14" t="n">
        <v>852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27" t="n">
        <v>0</v>
      </c>
    </row>
    <row r="425" customFormat="false" ht="17.4" hidden="false" customHeight="false" outlineLevel="0" collapsed="false">
      <c r="A425" s="131" t="s">
        <v>666</v>
      </c>
      <c r="B425" s="129"/>
      <c r="C425" s="40"/>
      <c r="D425" s="40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130"/>
    </row>
    <row r="426" customFormat="false" ht="13.2" hidden="false" customHeight="false" outlineLevel="0" collapsed="false">
      <c r="A426" s="121" t="s">
        <v>329</v>
      </c>
      <c r="B426" s="122" t="s">
        <v>131</v>
      </c>
      <c r="C426" s="20" t="n">
        <v>4</v>
      </c>
      <c r="D426" s="20" t="s">
        <v>324</v>
      </c>
      <c r="E426" s="9" t="n">
        <v>63</v>
      </c>
      <c r="F426" s="9" t="n">
        <v>2</v>
      </c>
      <c r="G426" s="9" t="n">
        <v>18</v>
      </c>
      <c r="H426" s="9" t="n">
        <v>19</v>
      </c>
      <c r="I426" s="9" t="n">
        <v>26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18</v>
      </c>
      <c r="P426" s="9" t="n">
        <v>1</v>
      </c>
      <c r="Q426" s="51" t="n">
        <v>63</v>
      </c>
    </row>
    <row r="427" customFormat="false" ht="13.2" hidden="false" customHeight="false" outlineLevel="0" collapsed="false">
      <c r="A427" s="121" t="s">
        <v>331</v>
      </c>
      <c r="B427" s="122" t="s">
        <v>131</v>
      </c>
      <c r="C427" s="20" t="n">
        <v>4</v>
      </c>
      <c r="D427" s="20" t="s">
        <v>324</v>
      </c>
      <c r="E427" s="9" t="n">
        <v>32</v>
      </c>
      <c r="F427" s="9" t="n">
        <v>0</v>
      </c>
      <c r="G427" s="9" t="n">
        <v>6</v>
      </c>
      <c r="H427" s="9" t="n">
        <v>5</v>
      </c>
      <c r="I427" s="9" t="n">
        <v>11</v>
      </c>
      <c r="J427" s="9" t="n">
        <v>1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6</v>
      </c>
      <c r="P427" s="9" t="n">
        <v>0</v>
      </c>
      <c r="Q427" s="51" t="n">
        <v>32</v>
      </c>
    </row>
    <row r="428" customFormat="false" ht="13.2" hidden="false" customHeight="false" outlineLevel="0" collapsed="false">
      <c r="A428" s="121" t="s">
        <v>332</v>
      </c>
      <c r="B428" s="122" t="s">
        <v>138</v>
      </c>
      <c r="C428" s="20" t="n">
        <v>2</v>
      </c>
      <c r="D428" s="20" t="s">
        <v>324</v>
      </c>
      <c r="E428" s="9" t="n">
        <v>11</v>
      </c>
      <c r="F428" s="9" t="n">
        <v>0</v>
      </c>
      <c r="G428" s="9" t="n">
        <v>7</v>
      </c>
      <c r="H428" s="9" t="n">
        <v>4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7</v>
      </c>
      <c r="P428" s="9" t="n">
        <v>0</v>
      </c>
      <c r="Q428" s="51" t="n">
        <v>2</v>
      </c>
    </row>
    <row r="429" customFormat="false" ht="13.2" hidden="false" customHeight="false" outlineLevel="0" collapsed="false">
      <c r="A429" s="121" t="s">
        <v>337</v>
      </c>
      <c r="B429" s="122" t="s">
        <v>131</v>
      </c>
      <c r="C429" s="20" t="n">
        <v>4</v>
      </c>
      <c r="D429" s="20" t="s">
        <v>324</v>
      </c>
      <c r="E429" s="9" t="n">
        <v>107</v>
      </c>
      <c r="F429" s="9" t="n">
        <v>1</v>
      </c>
      <c r="G429" s="9" t="n">
        <v>30</v>
      </c>
      <c r="H429" s="9" t="n">
        <v>30</v>
      </c>
      <c r="I429" s="9" t="n">
        <v>22</v>
      </c>
      <c r="J429" s="9" t="n">
        <v>25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30</v>
      </c>
      <c r="P429" s="9" t="n">
        <v>0</v>
      </c>
      <c r="Q429" s="51" t="n">
        <v>107</v>
      </c>
    </row>
    <row r="430" customFormat="false" ht="13.2" hidden="false" customHeight="false" outlineLevel="0" collapsed="false">
      <c r="A430" s="121" t="s">
        <v>667</v>
      </c>
      <c r="B430" s="122" t="s">
        <v>123</v>
      </c>
      <c r="C430" s="20" t="n">
        <v>3</v>
      </c>
      <c r="D430" s="20" t="s">
        <v>324</v>
      </c>
      <c r="E430" s="9" t="n">
        <v>27</v>
      </c>
      <c r="F430" s="9" t="n">
        <v>0</v>
      </c>
      <c r="G430" s="9" t="n">
        <v>9</v>
      </c>
      <c r="H430" s="9" t="n">
        <v>7</v>
      </c>
      <c r="I430" s="9" t="n">
        <v>11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7</v>
      </c>
      <c r="P430" s="9" t="n">
        <v>0</v>
      </c>
      <c r="Q430" s="51" t="n">
        <v>27</v>
      </c>
    </row>
    <row r="431" customFormat="false" ht="13.2" hidden="false" customHeight="false" outlineLevel="0" collapsed="false">
      <c r="A431" s="121" t="s">
        <v>339</v>
      </c>
      <c r="B431" s="122" t="s">
        <v>123</v>
      </c>
      <c r="C431" s="20" t="n">
        <v>3</v>
      </c>
      <c r="D431" s="20" t="s">
        <v>324</v>
      </c>
      <c r="E431" s="9" t="n">
        <v>17</v>
      </c>
      <c r="F431" s="9" t="n">
        <v>0</v>
      </c>
      <c r="G431" s="9" t="n">
        <v>10</v>
      </c>
      <c r="H431" s="9" t="n">
        <v>7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7</v>
      </c>
      <c r="P431" s="9" t="n">
        <v>0</v>
      </c>
      <c r="Q431" s="51" t="n">
        <v>17</v>
      </c>
    </row>
    <row r="432" customFormat="false" ht="13.2" hidden="false" customHeight="false" outlineLevel="0" collapsed="false">
      <c r="A432" s="121" t="s">
        <v>342</v>
      </c>
      <c r="B432" s="122" t="s">
        <v>131</v>
      </c>
      <c r="C432" s="20" t="n">
        <v>4</v>
      </c>
      <c r="D432" s="20" t="s">
        <v>324</v>
      </c>
      <c r="E432" s="9" t="n">
        <v>34</v>
      </c>
      <c r="F432" s="9" t="n">
        <v>1</v>
      </c>
      <c r="G432" s="9" t="n">
        <v>10</v>
      </c>
      <c r="H432" s="9" t="n">
        <v>8</v>
      </c>
      <c r="I432" s="9" t="n">
        <v>9</v>
      </c>
      <c r="J432" s="9" t="n">
        <v>7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10</v>
      </c>
      <c r="P432" s="9" t="n">
        <v>0</v>
      </c>
      <c r="Q432" s="51" t="n">
        <v>34</v>
      </c>
    </row>
    <row r="433" customFormat="false" ht="13.2" hidden="false" customHeight="false" outlineLevel="0" collapsed="false">
      <c r="A433" s="121" t="s">
        <v>348</v>
      </c>
      <c r="B433" s="122" t="s">
        <v>119</v>
      </c>
      <c r="C433" s="20" t="n">
        <v>2</v>
      </c>
      <c r="D433" s="20" t="s">
        <v>324</v>
      </c>
      <c r="E433" s="9" t="n">
        <v>28</v>
      </c>
      <c r="F433" s="9" t="n">
        <v>6</v>
      </c>
      <c r="G433" s="9" t="n">
        <v>15</v>
      </c>
      <c r="H433" s="9" t="n">
        <v>13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15</v>
      </c>
      <c r="P433" s="9" t="n">
        <v>3</v>
      </c>
      <c r="Q433" s="51" t="n">
        <v>28</v>
      </c>
    </row>
    <row r="434" customFormat="false" ht="13.2" hidden="false" customHeight="false" outlineLevel="0" collapsed="false">
      <c r="A434" s="121" t="s">
        <v>349</v>
      </c>
      <c r="B434" s="122" t="s">
        <v>123</v>
      </c>
      <c r="C434" s="20" t="n">
        <v>3</v>
      </c>
      <c r="D434" s="20" t="s">
        <v>324</v>
      </c>
      <c r="E434" s="9" t="n">
        <v>197</v>
      </c>
      <c r="F434" s="9" t="n">
        <v>5</v>
      </c>
      <c r="G434" s="9" t="n">
        <v>78</v>
      </c>
      <c r="H434" s="9" t="n">
        <v>60</v>
      </c>
      <c r="I434" s="9" t="n">
        <v>59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75</v>
      </c>
      <c r="P434" s="9" t="n">
        <v>0</v>
      </c>
      <c r="Q434" s="51" t="n">
        <v>197</v>
      </c>
    </row>
    <row r="435" customFormat="false" ht="13.2" hidden="false" customHeight="false" outlineLevel="0" collapsed="false">
      <c r="A435" s="121" t="s">
        <v>349</v>
      </c>
      <c r="B435" s="122" t="s">
        <v>123</v>
      </c>
      <c r="C435" s="20" t="n">
        <v>3</v>
      </c>
      <c r="D435" s="20" t="s">
        <v>327</v>
      </c>
      <c r="E435" s="9" t="n">
        <v>28</v>
      </c>
      <c r="F435" s="9" t="n">
        <v>0</v>
      </c>
      <c r="G435" s="9" t="n">
        <v>8</v>
      </c>
      <c r="H435" s="9" t="n">
        <v>5</v>
      </c>
      <c r="I435" s="9" t="n">
        <v>15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7</v>
      </c>
      <c r="P435" s="9" t="n">
        <v>0</v>
      </c>
      <c r="Q435" s="51" t="n">
        <v>28</v>
      </c>
    </row>
    <row r="436" customFormat="false" ht="13.2" hidden="false" customHeight="false" outlineLevel="0" collapsed="false">
      <c r="A436" s="121" t="s">
        <v>350</v>
      </c>
      <c r="B436" s="122" t="s">
        <v>123</v>
      </c>
      <c r="C436" s="20" t="n">
        <v>3</v>
      </c>
      <c r="D436" s="20" t="s">
        <v>327</v>
      </c>
      <c r="E436" s="9" t="n">
        <v>44</v>
      </c>
      <c r="F436" s="9" t="n">
        <v>0</v>
      </c>
      <c r="G436" s="9" t="n">
        <v>15</v>
      </c>
      <c r="H436" s="9" t="n">
        <v>13</v>
      </c>
      <c r="I436" s="9" t="n">
        <v>16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15</v>
      </c>
      <c r="P436" s="9" t="n">
        <v>0</v>
      </c>
      <c r="Q436" s="51" t="n">
        <v>44</v>
      </c>
    </row>
    <row r="437" customFormat="false" ht="13.2" hidden="false" customHeight="false" outlineLevel="0" collapsed="false">
      <c r="A437" s="121" t="s">
        <v>351</v>
      </c>
      <c r="B437" s="122" t="s">
        <v>123</v>
      </c>
      <c r="C437" s="20" t="n">
        <v>3</v>
      </c>
      <c r="D437" s="20" t="s">
        <v>324</v>
      </c>
      <c r="E437" s="9" t="n">
        <v>28</v>
      </c>
      <c r="F437" s="9" t="n">
        <v>2</v>
      </c>
      <c r="G437" s="9" t="n">
        <v>9</v>
      </c>
      <c r="H437" s="9" t="n">
        <v>9</v>
      </c>
      <c r="I437" s="9" t="n">
        <v>1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9</v>
      </c>
      <c r="P437" s="9" t="n">
        <v>1</v>
      </c>
      <c r="Q437" s="51" t="n">
        <v>28</v>
      </c>
    </row>
    <row r="438" customFormat="false" ht="13.2" hidden="false" customHeight="false" outlineLevel="0" collapsed="false">
      <c r="A438" s="121" t="s">
        <v>355</v>
      </c>
      <c r="B438" s="122" t="s">
        <v>131</v>
      </c>
      <c r="C438" s="20" t="n">
        <v>4</v>
      </c>
      <c r="D438" s="20" t="s">
        <v>324</v>
      </c>
      <c r="E438" s="9" t="n">
        <v>188</v>
      </c>
      <c r="F438" s="9" t="n">
        <v>8</v>
      </c>
      <c r="G438" s="9" t="n">
        <v>69</v>
      </c>
      <c r="H438" s="9" t="n">
        <v>47</v>
      </c>
      <c r="I438" s="9" t="n">
        <v>37</v>
      </c>
      <c r="J438" s="9" t="n">
        <v>35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66</v>
      </c>
      <c r="P438" s="9" t="n">
        <v>5</v>
      </c>
      <c r="Q438" s="51" t="n">
        <v>188</v>
      </c>
    </row>
    <row r="439" customFormat="false" ht="13.2" hidden="false" customHeight="false" outlineLevel="0" collapsed="false">
      <c r="A439" s="121" t="s">
        <v>357</v>
      </c>
      <c r="B439" s="122" t="s">
        <v>131</v>
      </c>
      <c r="C439" s="20" t="n">
        <v>4</v>
      </c>
      <c r="D439" s="20" t="s">
        <v>324</v>
      </c>
      <c r="E439" s="9" t="n">
        <v>117</v>
      </c>
      <c r="F439" s="9" t="n">
        <v>8</v>
      </c>
      <c r="G439" s="9" t="n">
        <v>30</v>
      </c>
      <c r="H439" s="9" t="n">
        <v>29</v>
      </c>
      <c r="I439" s="9" t="n">
        <v>30</v>
      </c>
      <c r="J439" s="9" t="n">
        <v>28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30</v>
      </c>
      <c r="P439" s="9" t="n">
        <v>1</v>
      </c>
      <c r="Q439" s="51" t="n">
        <v>59</v>
      </c>
    </row>
    <row r="440" customFormat="false" ht="13.2" hidden="false" customHeight="false" outlineLevel="0" collapsed="false">
      <c r="A440" s="121" t="s">
        <v>358</v>
      </c>
      <c r="B440" s="122" t="s">
        <v>131</v>
      </c>
      <c r="C440" s="20" t="n">
        <v>4</v>
      </c>
      <c r="D440" s="20" t="s">
        <v>324</v>
      </c>
      <c r="E440" s="9" t="n">
        <v>139</v>
      </c>
      <c r="F440" s="9" t="n">
        <v>7</v>
      </c>
      <c r="G440" s="9" t="n">
        <v>64</v>
      </c>
      <c r="H440" s="9" t="n">
        <v>28</v>
      </c>
      <c r="I440" s="9" t="n">
        <v>29</v>
      </c>
      <c r="J440" s="9" t="n">
        <v>18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64</v>
      </c>
      <c r="P440" s="9" t="n">
        <v>4</v>
      </c>
      <c r="Q440" s="51" t="n">
        <v>95</v>
      </c>
    </row>
    <row r="441" customFormat="false" ht="13.2" hidden="false" customHeight="false" outlineLevel="0" collapsed="false">
      <c r="A441" s="121" t="s">
        <v>359</v>
      </c>
      <c r="B441" s="122" t="s">
        <v>146</v>
      </c>
      <c r="C441" s="20" t="n">
        <v>3</v>
      </c>
      <c r="D441" s="20" t="s">
        <v>324</v>
      </c>
      <c r="E441" s="9" t="n">
        <v>78</v>
      </c>
      <c r="F441" s="9" t="n">
        <v>10</v>
      </c>
      <c r="G441" s="9" t="n">
        <v>31</v>
      </c>
      <c r="H441" s="9" t="n">
        <v>25</v>
      </c>
      <c r="I441" s="9" t="n">
        <v>22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31</v>
      </c>
      <c r="P441" s="9" t="n">
        <v>4</v>
      </c>
      <c r="Q441" s="51" t="n">
        <v>78</v>
      </c>
    </row>
    <row r="442" customFormat="false" ht="13.2" hidden="false" customHeight="false" outlineLevel="0" collapsed="false">
      <c r="A442" s="121" t="s">
        <v>361</v>
      </c>
      <c r="B442" s="122" t="s">
        <v>131</v>
      </c>
      <c r="C442" s="20" t="n">
        <v>4</v>
      </c>
      <c r="D442" s="20" t="s">
        <v>324</v>
      </c>
      <c r="E442" s="9" t="n">
        <v>289</v>
      </c>
      <c r="F442" s="9" t="n">
        <v>28</v>
      </c>
      <c r="G442" s="9" t="n">
        <v>114</v>
      </c>
      <c r="H442" s="9" t="n">
        <v>65</v>
      </c>
      <c r="I442" s="9" t="n">
        <v>54</v>
      </c>
      <c r="J442" s="9" t="n">
        <v>56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112</v>
      </c>
      <c r="P442" s="9" t="n">
        <v>13</v>
      </c>
      <c r="Q442" s="51" t="n">
        <v>56</v>
      </c>
    </row>
    <row r="443" customFormat="false" ht="13.2" hidden="false" customHeight="false" outlineLevel="0" collapsed="false">
      <c r="A443" s="121" t="s">
        <v>365</v>
      </c>
      <c r="B443" s="122" t="s">
        <v>138</v>
      </c>
      <c r="C443" s="20" t="n">
        <v>2</v>
      </c>
      <c r="D443" s="20" t="s">
        <v>324</v>
      </c>
      <c r="E443" s="9" t="n">
        <v>18</v>
      </c>
      <c r="F443" s="9" t="n">
        <v>1</v>
      </c>
      <c r="G443" s="9" t="n">
        <v>11</v>
      </c>
      <c r="H443" s="9" t="n">
        <v>7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11</v>
      </c>
      <c r="P443" s="9" t="n">
        <v>1</v>
      </c>
      <c r="Q443" s="51" t="n">
        <v>18</v>
      </c>
    </row>
    <row r="444" customFormat="false" ht="13.2" hidden="false" customHeight="false" outlineLevel="0" collapsed="false">
      <c r="A444" s="121" t="s">
        <v>366</v>
      </c>
      <c r="B444" s="122" t="s">
        <v>138</v>
      </c>
      <c r="C444" s="20" t="n">
        <v>2</v>
      </c>
      <c r="D444" s="20" t="s">
        <v>324</v>
      </c>
      <c r="E444" s="9" t="n">
        <v>2</v>
      </c>
      <c r="F444" s="9" t="n">
        <v>0</v>
      </c>
      <c r="G444" s="9" t="n">
        <v>2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2</v>
      </c>
      <c r="P444" s="9" t="n">
        <v>0</v>
      </c>
      <c r="Q444" s="51" t="n">
        <v>2</v>
      </c>
    </row>
    <row r="445" customFormat="false" ht="13.2" hidden="false" customHeight="false" outlineLevel="0" collapsed="false">
      <c r="A445" s="121" t="s">
        <v>366</v>
      </c>
      <c r="B445" s="122" t="s">
        <v>138</v>
      </c>
      <c r="C445" s="20" t="n">
        <v>2</v>
      </c>
      <c r="D445" s="20" t="s">
        <v>327</v>
      </c>
      <c r="E445" s="9" t="n">
        <v>22</v>
      </c>
      <c r="F445" s="9" t="n">
        <v>0</v>
      </c>
      <c r="G445" s="9" t="n">
        <v>17</v>
      </c>
      <c r="H445" s="9" t="n">
        <v>5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17</v>
      </c>
      <c r="P445" s="9" t="n">
        <v>0</v>
      </c>
      <c r="Q445" s="51" t="n">
        <v>22</v>
      </c>
    </row>
    <row r="446" customFormat="false" ht="13.2" hidden="false" customHeight="false" outlineLevel="0" collapsed="false">
      <c r="A446" s="121" t="s">
        <v>367</v>
      </c>
      <c r="B446" s="122" t="s">
        <v>131</v>
      </c>
      <c r="C446" s="20" t="n">
        <v>4</v>
      </c>
      <c r="D446" s="20" t="s">
        <v>324</v>
      </c>
      <c r="E446" s="9" t="n">
        <v>72</v>
      </c>
      <c r="F446" s="9" t="n">
        <v>0</v>
      </c>
      <c r="G446" s="9" t="n">
        <v>22</v>
      </c>
      <c r="H446" s="9" t="n">
        <v>21</v>
      </c>
      <c r="I446" s="9" t="n">
        <v>19</v>
      </c>
      <c r="J446" s="9" t="n">
        <v>1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22</v>
      </c>
      <c r="P446" s="9" t="n">
        <v>0</v>
      </c>
      <c r="Q446" s="51" t="n">
        <v>72</v>
      </c>
    </row>
    <row r="447" customFormat="false" ht="13.2" hidden="false" customHeight="false" outlineLevel="0" collapsed="false">
      <c r="A447" s="121" t="s">
        <v>368</v>
      </c>
      <c r="B447" s="122" t="s">
        <v>131</v>
      </c>
      <c r="C447" s="20" t="n">
        <v>4</v>
      </c>
      <c r="D447" s="20" t="s">
        <v>324</v>
      </c>
      <c r="E447" s="9" t="n">
        <v>350</v>
      </c>
      <c r="F447" s="9" t="n">
        <v>4</v>
      </c>
      <c r="G447" s="9" t="n">
        <v>114</v>
      </c>
      <c r="H447" s="9" t="n">
        <v>97</v>
      </c>
      <c r="I447" s="9" t="n">
        <v>74</v>
      </c>
      <c r="J447" s="9" t="n">
        <v>65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14</v>
      </c>
      <c r="P447" s="9" t="n">
        <v>1</v>
      </c>
      <c r="Q447" s="51" t="n">
        <v>350</v>
      </c>
    </row>
    <row r="448" customFormat="false" ht="13.2" hidden="false" customHeight="false" outlineLevel="0" collapsed="false">
      <c r="A448" s="121" t="s">
        <v>369</v>
      </c>
      <c r="B448" s="122" t="s">
        <v>131</v>
      </c>
      <c r="C448" s="20" t="n">
        <v>4</v>
      </c>
      <c r="D448" s="20" t="s">
        <v>324</v>
      </c>
      <c r="E448" s="9" t="n">
        <v>165</v>
      </c>
      <c r="F448" s="9" t="n">
        <v>1</v>
      </c>
      <c r="G448" s="9" t="n">
        <v>40</v>
      </c>
      <c r="H448" s="9" t="n">
        <v>43</v>
      </c>
      <c r="I448" s="9" t="n">
        <v>45</v>
      </c>
      <c r="J448" s="9" t="n">
        <v>37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40</v>
      </c>
      <c r="P448" s="9" t="n">
        <v>1</v>
      </c>
      <c r="Q448" s="51" t="n">
        <v>165</v>
      </c>
    </row>
    <row r="449" customFormat="false" ht="13.2" hidden="false" customHeight="false" outlineLevel="0" collapsed="false">
      <c r="A449" s="121" t="s">
        <v>369</v>
      </c>
      <c r="B449" s="122" t="s">
        <v>131</v>
      </c>
      <c r="C449" s="20" t="n">
        <v>4</v>
      </c>
      <c r="D449" s="20" t="s">
        <v>327</v>
      </c>
      <c r="E449" s="9" t="n">
        <v>40</v>
      </c>
      <c r="F449" s="9" t="n">
        <v>5</v>
      </c>
      <c r="G449" s="9" t="n">
        <v>9</v>
      </c>
      <c r="H449" s="9" t="n">
        <v>8</v>
      </c>
      <c r="I449" s="9" t="n">
        <v>12</v>
      </c>
      <c r="J449" s="9" t="n">
        <v>11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9</v>
      </c>
      <c r="P449" s="9" t="n">
        <v>0</v>
      </c>
      <c r="Q449" s="51" t="n">
        <v>40</v>
      </c>
    </row>
    <row r="450" customFormat="false" ht="13.2" hidden="false" customHeight="false" outlineLevel="0" collapsed="false">
      <c r="A450" s="121" t="s">
        <v>370</v>
      </c>
      <c r="B450" s="122" t="s">
        <v>123</v>
      </c>
      <c r="C450" s="20" t="n">
        <v>3</v>
      </c>
      <c r="D450" s="20" t="s">
        <v>324</v>
      </c>
      <c r="E450" s="9" t="n">
        <v>85</v>
      </c>
      <c r="F450" s="9" t="n">
        <v>1</v>
      </c>
      <c r="G450" s="9" t="n">
        <v>37</v>
      </c>
      <c r="H450" s="9" t="n">
        <v>32</v>
      </c>
      <c r="I450" s="9" t="n">
        <v>16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37</v>
      </c>
      <c r="P450" s="9" t="n">
        <v>1</v>
      </c>
      <c r="Q450" s="51" t="n">
        <v>85</v>
      </c>
    </row>
    <row r="451" customFormat="false" ht="13.2" hidden="false" customHeight="false" outlineLevel="0" collapsed="false">
      <c r="A451" s="121" t="s">
        <v>375</v>
      </c>
      <c r="B451" s="122" t="s">
        <v>131</v>
      </c>
      <c r="C451" s="20" t="n">
        <v>4</v>
      </c>
      <c r="D451" s="20" t="s">
        <v>324</v>
      </c>
      <c r="E451" s="9" t="n">
        <v>349</v>
      </c>
      <c r="F451" s="9" t="n">
        <v>2</v>
      </c>
      <c r="G451" s="9" t="n">
        <v>109</v>
      </c>
      <c r="H451" s="9" t="n">
        <v>92</v>
      </c>
      <c r="I451" s="9" t="n">
        <v>77</v>
      </c>
      <c r="J451" s="9" t="n">
        <v>71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109</v>
      </c>
      <c r="P451" s="9" t="n">
        <v>0</v>
      </c>
      <c r="Q451" s="51" t="n">
        <v>349</v>
      </c>
    </row>
    <row r="452" customFormat="false" ht="13.2" hidden="false" customHeight="false" outlineLevel="0" collapsed="false">
      <c r="A452" s="121" t="s">
        <v>379</v>
      </c>
      <c r="B452" s="122" t="s">
        <v>131</v>
      </c>
      <c r="C452" s="20" t="n">
        <v>4</v>
      </c>
      <c r="D452" s="20" t="s">
        <v>324</v>
      </c>
      <c r="E452" s="9" t="n">
        <v>54</v>
      </c>
      <c r="F452" s="9" t="n">
        <v>44</v>
      </c>
      <c r="G452" s="9" t="n">
        <v>15</v>
      </c>
      <c r="H452" s="9" t="n">
        <v>10</v>
      </c>
      <c r="I452" s="9" t="n">
        <v>16</v>
      </c>
      <c r="J452" s="9" t="n">
        <v>13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5</v>
      </c>
      <c r="P452" s="9" t="n">
        <v>11</v>
      </c>
      <c r="Q452" s="51" t="n">
        <v>54</v>
      </c>
    </row>
    <row r="453" customFormat="false" ht="13.2" hidden="false" customHeight="false" outlineLevel="0" collapsed="false">
      <c r="A453" s="121" t="s">
        <v>392</v>
      </c>
      <c r="B453" s="122" t="s">
        <v>131</v>
      </c>
      <c r="C453" s="20" t="n">
        <v>4</v>
      </c>
      <c r="D453" s="20" t="s">
        <v>324</v>
      </c>
      <c r="E453" s="9" t="n">
        <v>34</v>
      </c>
      <c r="F453" s="9" t="n">
        <v>13</v>
      </c>
      <c r="G453" s="9" t="n">
        <v>14</v>
      </c>
      <c r="H453" s="9" t="n">
        <v>0</v>
      </c>
      <c r="I453" s="9" t="n">
        <v>11</v>
      </c>
      <c r="J453" s="9" t="n">
        <v>9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14</v>
      </c>
      <c r="P453" s="9" t="n">
        <v>4</v>
      </c>
      <c r="Q453" s="51" t="n">
        <v>11</v>
      </c>
    </row>
    <row r="454" customFormat="false" ht="13.2" hidden="false" customHeight="false" outlineLevel="0" collapsed="false">
      <c r="A454" s="121" t="s">
        <v>394</v>
      </c>
      <c r="B454" s="122" t="s">
        <v>123</v>
      </c>
      <c r="C454" s="20" t="n">
        <v>3</v>
      </c>
      <c r="D454" s="20" t="s">
        <v>324</v>
      </c>
      <c r="E454" s="9" t="n">
        <v>2</v>
      </c>
      <c r="F454" s="9" t="n">
        <v>0</v>
      </c>
      <c r="G454" s="9" t="n">
        <v>0</v>
      </c>
      <c r="H454" s="9" t="n">
        <v>1</v>
      </c>
      <c r="I454" s="9" t="n">
        <v>1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51" t="n">
        <v>2</v>
      </c>
    </row>
    <row r="455" customFormat="false" ht="13.2" hidden="false" customHeight="false" outlineLevel="0" collapsed="false">
      <c r="A455" s="121" t="s">
        <v>396</v>
      </c>
      <c r="B455" s="122" t="s">
        <v>123</v>
      </c>
      <c r="C455" s="20" t="n">
        <v>4</v>
      </c>
      <c r="D455" s="20" t="s">
        <v>324</v>
      </c>
      <c r="E455" s="9" t="n">
        <v>7</v>
      </c>
      <c r="F455" s="9" t="n">
        <v>0</v>
      </c>
      <c r="G455" s="9" t="n">
        <v>5</v>
      </c>
      <c r="H455" s="9" t="n">
        <v>1</v>
      </c>
      <c r="I455" s="9" t="n">
        <v>0</v>
      </c>
      <c r="J455" s="9" t="n">
        <v>1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5</v>
      </c>
      <c r="P455" s="9" t="n">
        <v>0</v>
      </c>
      <c r="Q455" s="51" t="n">
        <v>7</v>
      </c>
    </row>
    <row r="456" customFormat="false" ht="13.2" hidden="false" customHeight="false" outlineLevel="0" collapsed="false">
      <c r="A456" s="121" t="s">
        <v>398</v>
      </c>
      <c r="B456" s="122" t="s">
        <v>123</v>
      </c>
      <c r="C456" s="20" t="n">
        <v>3</v>
      </c>
      <c r="D456" s="20" t="s">
        <v>324</v>
      </c>
      <c r="E456" s="9" t="n">
        <v>13</v>
      </c>
      <c r="F456" s="9" t="n">
        <v>3</v>
      </c>
      <c r="G456" s="9" t="n">
        <v>8</v>
      </c>
      <c r="H456" s="9" t="n">
        <v>3</v>
      </c>
      <c r="I456" s="9" t="n">
        <v>2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8</v>
      </c>
      <c r="P456" s="9" t="n">
        <v>2</v>
      </c>
      <c r="Q456" s="51" t="n">
        <v>13</v>
      </c>
    </row>
    <row r="457" customFormat="false" ht="13.2" hidden="false" customHeight="false" outlineLevel="0" collapsed="false">
      <c r="A457" s="121" t="s">
        <v>399</v>
      </c>
      <c r="B457" s="122" t="s">
        <v>123</v>
      </c>
      <c r="C457" s="20" t="n">
        <v>3</v>
      </c>
      <c r="D457" s="20" t="s">
        <v>324</v>
      </c>
      <c r="E457" s="9" t="n">
        <v>72</v>
      </c>
      <c r="F457" s="9" t="n">
        <v>67</v>
      </c>
      <c r="G457" s="9" t="n">
        <v>28</v>
      </c>
      <c r="H457" s="9" t="n">
        <v>24</v>
      </c>
      <c r="I457" s="9" t="n">
        <v>2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28</v>
      </c>
      <c r="P457" s="9" t="n">
        <v>26</v>
      </c>
      <c r="Q457" s="51" t="n">
        <v>72</v>
      </c>
    </row>
    <row r="458" customFormat="false" ht="13.2" hidden="false" customHeight="false" outlineLevel="0" collapsed="false">
      <c r="A458" s="121" t="s">
        <v>399</v>
      </c>
      <c r="B458" s="122" t="s">
        <v>123</v>
      </c>
      <c r="C458" s="20" t="n">
        <v>3</v>
      </c>
      <c r="D458" s="20" t="s">
        <v>327</v>
      </c>
      <c r="E458" s="9" t="n">
        <v>39</v>
      </c>
      <c r="F458" s="9" t="n">
        <v>32</v>
      </c>
      <c r="G458" s="9" t="n">
        <v>16</v>
      </c>
      <c r="H458" s="9" t="n">
        <v>12</v>
      </c>
      <c r="I458" s="9" t="n">
        <v>11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16</v>
      </c>
      <c r="P458" s="9" t="n">
        <v>10</v>
      </c>
      <c r="Q458" s="51" t="n">
        <v>39</v>
      </c>
    </row>
    <row r="459" customFormat="false" ht="13.2" hidden="false" customHeight="false" outlineLevel="0" collapsed="false">
      <c r="A459" s="121" t="s">
        <v>400</v>
      </c>
      <c r="B459" s="122" t="s">
        <v>123</v>
      </c>
      <c r="C459" s="20" t="n">
        <v>4</v>
      </c>
      <c r="D459" s="20" t="s">
        <v>324</v>
      </c>
      <c r="E459" s="9" t="n">
        <v>71</v>
      </c>
      <c r="F459" s="9" t="n">
        <v>32</v>
      </c>
      <c r="G459" s="9" t="n">
        <v>32</v>
      </c>
      <c r="H459" s="9" t="n">
        <v>17</v>
      </c>
      <c r="I459" s="9" t="n">
        <v>13</v>
      </c>
      <c r="J459" s="9" t="n">
        <v>9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31</v>
      </c>
      <c r="P459" s="9" t="n">
        <v>16</v>
      </c>
      <c r="Q459" s="51" t="n">
        <v>71</v>
      </c>
    </row>
    <row r="460" customFormat="false" ht="13.2" hidden="false" customHeight="false" outlineLevel="0" collapsed="false">
      <c r="A460" s="121" t="s">
        <v>400</v>
      </c>
      <c r="B460" s="122" t="s">
        <v>123</v>
      </c>
      <c r="C460" s="20" t="n">
        <v>4</v>
      </c>
      <c r="D460" s="20" t="s">
        <v>327</v>
      </c>
      <c r="E460" s="9" t="n">
        <v>46</v>
      </c>
      <c r="F460" s="9" t="n">
        <v>32</v>
      </c>
      <c r="G460" s="9" t="n">
        <v>12</v>
      </c>
      <c r="H460" s="9" t="n">
        <v>9</v>
      </c>
      <c r="I460" s="9" t="n">
        <v>19</v>
      </c>
      <c r="J460" s="9" t="n">
        <v>6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2</v>
      </c>
      <c r="P460" s="9" t="n">
        <v>7</v>
      </c>
      <c r="Q460" s="51" t="n">
        <v>46</v>
      </c>
    </row>
    <row r="461" customFormat="false" ht="13.2" hidden="false" customHeight="false" outlineLevel="0" collapsed="false">
      <c r="A461" s="121" t="s">
        <v>403</v>
      </c>
      <c r="B461" s="122" t="s">
        <v>119</v>
      </c>
      <c r="C461" s="20" t="n">
        <v>2</v>
      </c>
      <c r="D461" s="20" t="s">
        <v>324</v>
      </c>
      <c r="E461" s="9" t="n">
        <v>17</v>
      </c>
      <c r="F461" s="9" t="n">
        <v>15</v>
      </c>
      <c r="G461" s="9" t="n">
        <v>12</v>
      </c>
      <c r="H461" s="9" t="n">
        <v>5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8</v>
      </c>
      <c r="P461" s="9" t="n">
        <v>8</v>
      </c>
      <c r="Q461" s="51" t="n">
        <v>17</v>
      </c>
    </row>
    <row r="462" customFormat="false" ht="13.8" hidden="false" customHeight="false" outlineLevel="0" collapsed="false">
      <c r="A462" s="56" t="s">
        <v>407</v>
      </c>
      <c r="B462" s="123" t="s">
        <v>408</v>
      </c>
      <c r="C462" s="124" t="s">
        <v>409</v>
      </c>
      <c r="D462" s="124" t="s">
        <v>410</v>
      </c>
      <c r="E462" s="58" t="n">
        <v>2885</v>
      </c>
      <c r="F462" s="58" t="n">
        <v>330</v>
      </c>
      <c r="G462" s="58" t="n">
        <v>1026</v>
      </c>
      <c r="H462" s="58" t="n">
        <v>761</v>
      </c>
      <c r="I462" s="58" t="n">
        <v>687</v>
      </c>
      <c r="J462" s="58" t="n">
        <v>411</v>
      </c>
      <c r="K462" s="58" t="n">
        <v>0</v>
      </c>
      <c r="L462" s="58" t="n">
        <v>0</v>
      </c>
      <c r="M462" s="58" t="n">
        <v>0</v>
      </c>
      <c r="N462" s="58" t="n">
        <v>0</v>
      </c>
      <c r="O462" s="58" t="n">
        <v>1007</v>
      </c>
      <c r="P462" s="58" t="n">
        <v>120</v>
      </c>
      <c r="Q462" s="59" t="n">
        <v>2518</v>
      </c>
    </row>
    <row r="463" customFormat="false" ht="13.8" hidden="false" customHeight="false" outlineLevel="0" collapsed="false">
      <c r="A463" s="125" t="s">
        <v>411</v>
      </c>
      <c r="B463" s="126" t="s">
        <v>408</v>
      </c>
      <c r="C463" s="91" t="s">
        <v>409</v>
      </c>
      <c r="D463" s="91" t="s">
        <v>410</v>
      </c>
      <c r="E463" s="14" t="n">
        <v>0</v>
      </c>
      <c r="F463" s="14" t="n">
        <v>0</v>
      </c>
      <c r="G463" s="14" t="n">
        <v>123</v>
      </c>
      <c r="H463" s="14" t="n">
        <v>87</v>
      </c>
      <c r="I463" s="14" t="n">
        <v>85</v>
      </c>
      <c r="J463" s="14" t="n">
        <v>35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27" t="n">
        <v>0</v>
      </c>
    </row>
    <row r="464" customFormat="false" ht="13.2" hidden="false" customHeight="false" outlineLevel="0" collapsed="false">
      <c r="A464" s="121" t="s">
        <v>668</v>
      </c>
      <c r="B464" s="122" t="s">
        <v>123</v>
      </c>
      <c r="C464" s="20" t="n">
        <v>3</v>
      </c>
      <c r="D464" s="20" t="s">
        <v>324</v>
      </c>
      <c r="E464" s="9" t="n">
        <v>11</v>
      </c>
      <c r="F464" s="9" t="n">
        <v>9</v>
      </c>
      <c r="G464" s="9" t="n">
        <v>0</v>
      </c>
      <c r="H464" s="9" t="n">
        <v>5</v>
      </c>
      <c r="I464" s="9" t="n">
        <v>6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51" t="n">
        <v>11</v>
      </c>
    </row>
    <row r="465" customFormat="false" ht="13.2" hidden="false" customHeight="false" outlineLevel="0" collapsed="false">
      <c r="A465" s="121" t="s">
        <v>412</v>
      </c>
      <c r="B465" s="122" t="s">
        <v>123</v>
      </c>
      <c r="C465" s="20" t="n">
        <v>3</v>
      </c>
      <c r="D465" s="20" t="s">
        <v>324</v>
      </c>
      <c r="E465" s="9" t="n">
        <v>52</v>
      </c>
      <c r="F465" s="9" t="n">
        <v>47</v>
      </c>
      <c r="G465" s="9" t="n">
        <v>14</v>
      </c>
      <c r="H465" s="9" t="n">
        <v>24</v>
      </c>
      <c r="I465" s="9" t="n">
        <v>14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14</v>
      </c>
      <c r="P465" s="9" t="n">
        <v>11</v>
      </c>
      <c r="Q465" s="51" t="n">
        <v>52</v>
      </c>
    </row>
    <row r="466" customFormat="false" ht="13.2" hidden="false" customHeight="false" outlineLevel="0" collapsed="false">
      <c r="A466" s="121" t="s">
        <v>413</v>
      </c>
      <c r="B466" s="122" t="s">
        <v>131</v>
      </c>
      <c r="C466" s="20" t="n">
        <v>4</v>
      </c>
      <c r="D466" s="20" t="s">
        <v>324</v>
      </c>
      <c r="E466" s="9" t="n">
        <v>18</v>
      </c>
      <c r="F466" s="9" t="n">
        <v>17</v>
      </c>
      <c r="G466" s="9" t="n">
        <v>5</v>
      </c>
      <c r="H466" s="9" t="n">
        <v>7</v>
      </c>
      <c r="I466" s="9" t="n">
        <v>6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5</v>
      </c>
      <c r="P466" s="9" t="n">
        <v>4</v>
      </c>
      <c r="Q466" s="51" t="n">
        <v>18</v>
      </c>
    </row>
    <row r="467" customFormat="false" ht="13.2" hidden="false" customHeight="false" outlineLevel="0" collapsed="false">
      <c r="A467" s="121" t="s">
        <v>669</v>
      </c>
      <c r="B467" s="122" t="s">
        <v>119</v>
      </c>
      <c r="C467" s="20" t="n">
        <v>2</v>
      </c>
      <c r="D467" s="20" t="s">
        <v>324</v>
      </c>
      <c r="E467" s="9" t="n">
        <v>8</v>
      </c>
      <c r="F467" s="9" t="n">
        <v>8</v>
      </c>
      <c r="G467" s="9" t="n">
        <v>6</v>
      </c>
      <c r="H467" s="9" t="n">
        <v>2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6</v>
      </c>
      <c r="P467" s="9" t="n">
        <v>6</v>
      </c>
      <c r="Q467" s="51" t="n">
        <v>8</v>
      </c>
    </row>
    <row r="468" customFormat="false" ht="13.2" hidden="false" customHeight="false" outlineLevel="0" collapsed="false">
      <c r="A468" s="121" t="s">
        <v>414</v>
      </c>
      <c r="B468" s="122" t="s">
        <v>119</v>
      </c>
      <c r="C468" s="20" t="n">
        <v>2</v>
      </c>
      <c r="D468" s="20" t="s">
        <v>324</v>
      </c>
      <c r="E468" s="9" t="n">
        <v>158</v>
      </c>
      <c r="F468" s="9" t="n">
        <v>124</v>
      </c>
      <c r="G468" s="9" t="n">
        <v>101</v>
      </c>
      <c r="H468" s="9" t="n">
        <v>57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94</v>
      </c>
      <c r="P468" s="9" t="n">
        <v>73</v>
      </c>
      <c r="Q468" s="51" t="n">
        <v>158</v>
      </c>
    </row>
    <row r="469" customFormat="false" ht="13.2" hidden="false" customHeight="false" outlineLevel="0" collapsed="false">
      <c r="A469" s="121" t="s">
        <v>414</v>
      </c>
      <c r="B469" s="122" t="s">
        <v>119</v>
      </c>
      <c r="C469" s="20" t="n">
        <v>3</v>
      </c>
      <c r="D469" s="20" t="s">
        <v>324</v>
      </c>
      <c r="E469" s="9" t="n">
        <v>6</v>
      </c>
      <c r="F469" s="9" t="n">
        <v>4</v>
      </c>
      <c r="G469" s="9" t="n">
        <v>0</v>
      </c>
      <c r="H469" s="9" t="n">
        <v>6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51" t="n">
        <v>6</v>
      </c>
    </row>
    <row r="470" customFormat="false" ht="13.2" hidden="false" customHeight="false" outlineLevel="0" collapsed="false">
      <c r="A470" s="121" t="s">
        <v>415</v>
      </c>
      <c r="B470" s="122" t="s">
        <v>119</v>
      </c>
      <c r="C470" s="20" t="n">
        <v>2</v>
      </c>
      <c r="D470" s="20" t="s">
        <v>324</v>
      </c>
      <c r="E470" s="9" t="n">
        <v>253</v>
      </c>
      <c r="F470" s="9" t="n">
        <v>248</v>
      </c>
      <c r="G470" s="9" t="n">
        <v>139</v>
      </c>
      <c r="H470" s="9" t="n">
        <v>114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23</v>
      </c>
      <c r="P470" s="9" t="n">
        <v>119</v>
      </c>
      <c r="Q470" s="51" t="n">
        <v>253</v>
      </c>
    </row>
    <row r="471" customFormat="false" ht="13.2" hidden="false" customHeight="false" outlineLevel="0" collapsed="false">
      <c r="A471" s="121" t="s">
        <v>423</v>
      </c>
      <c r="B471" s="122" t="s">
        <v>131</v>
      </c>
      <c r="C471" s="20" t="n">
        <v>4</v>
      </c>
      <c r="D471" s="20" t="s">
        <v>324</v>
      </c>
      <c r="E471" s="9" t="n">
        <v>33</v>
      </c>
      <c r="F471" s="9" t="n">
        <v>1</v>
      </c>
      <c r="G471" s="9" t="n">
        <v>8</v>
      </c>
      <c r="H471" s="9" t="n">
        <v>8</v>
      </c>
      <c r="I471" s="9" t="n">
        <v>7</v>
      </c>
      <c r="J471" s="9" t="n">
        <v>1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8</v>
      </c>
      <c r="P471" s="9" t="n">
        <v>0</v>
      </c>
      <c r="Q471" s="51" t="n">
        <v>33</v>
      </c>
    </row>
    <row r="472" customFormat="false" ht="13.2" hidden="false" customHeight="false" outlineLevel="0" collapsed="false">
      <c r="A472" s="121" t="s">
        <v>429</v>
      </c>
      <c r="B472" s="122" t="s">
        <v>123</v>
      </c>
      <c r="C472" s="20" t="n">
        <v>3</v>
      </c>
      <c r="D472" s="20" t="s">
        <v>324</v>
      </c>
      <c r="E472" s="9" t="n">
        <v>62</v>
      </c>
      <c r="F472" s="9" t="n">
        <v>0</v>
      </c>
      <c r="G472" s="9" t="n">
        <v>18</v>
      </c>
      <c r="H472" s="9" t="n">
        <v>22</v>
      </c>
      <c r="I472" s="9" t="n">
        <v>22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18</v>
      </c>
      <c r="P472" s="9" t="n">
        <v>0</v>
      </c>
      <c r="Q472" s="51" t="n">
        <v>62</v>
      </c>
    </row>
    <row r="473" customFormat="false" ht="13.2" hidden="false" customHeight="false" outlineLevel="0" collapsed="false">
      <c r="A473" s="121" t="s">
        <v>431</v>
      </c>
      <c r="B473" s="122" t="s">
        <v>119</v>
      </c>
      <c r="C473" s="20" t="n">
        <v>2</v>
      </c>
      <c r="D473" s="20" t="s">
        <v>324</v>
      </c>
      <c r="E473" s="9" t="n">
        <v>154</v>
      </c>
      <c r="F473" s="9" t="n">
        <v>0</v>
      </c>
      <c r="G473" s="9" t="n">
        <v>82</v>
      </c>
      <c r="H473" s="9" t="n">
        <v>72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75</v>
      </c>
      <c r="P473" s="9" t="n">
        <v>0</v>
      </c>
      <c r="Q473" s="51" t="n">
        <v>154</v>
      </c>
    </row>
    <row r="474" customFormat="false" ht="13.2" hidden="false" customHeight="false" outlineLevel="0" collapsed="false">
      <c r="A474" s="121" t="s">
        <v>670</v>
      </c>
      <c r="B474" s="122" t="s">
        <v>131</v>
      </c>
      <c r="C474" s="20" t="n">
        <v>4</v>
      </c>
      <c r="D474" s="20" t="s">
        <v>324</v>
      </c>
      <c r="E474" s="9" t="n">
        <v>30</v>
      </c>
      <c r="F474" s="9" t="n">
        <v>10</v>
      </c>
      <c r="G474" s="9" t="n">
        <v>7</v>
      </c>
      <c r="H474" s="9" t="n">
        <v>8</v>
      </c>
      <c r="I474" s="9" t="n">
        <v>7</v>
      </c>
      <c r="J474" s="9" t="n">
        <v>8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7</v>
      </c>
      <c r="P474" s="9" t="n">
        <v>2</v>
      </c>
      <c r="Q474" s="51" t="n">
        <v>30</v>
      </c>
    </row>
    <row r="475" customFormat="false" ht="13.2" hidden="false" customHeight="false" outlineLevel="0" collapsed="false">
      <c r="A475" s="121" t="s">
        <v>434</v>
      </c>
      <c r="B475" s="122" t="s">
        <v>131</v>
      </c>
      <c r="C475" s="20" t="n">
        <v>4</v>
      </c>
      <c r="D475" s="20" t="s">
        <v>324</v>
      </c>
      <c r="E475" s="9" t="n">
        <v>22</v>
      </c>
      <c r="F475" s="9" t="n">
        <v>10</v>
      </c>
      <c r="G475" s="9" t="n">
        <v>7</v>
      </c>
      <c r="H475" s="9" t="n">
        <v>6</v>
      </c>
      <c r="I475" s="9" t="n">
        <v>9</v>
      </c>
      <c r="J475" s="9" t="n">
        <v>0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7</v>
      </c>
      <c r="P475" s="9" t="n">
        <v>4</v>
      </c>
      <c r="Q475" s="51" t="n">
        <v>22</v>
      </c>
    </row>
    <row r="476" customFormat="false" ht="13.2" hidden="false" customHeight="false" outlineLevel="0" collapsed="false">
      <c r="A476" s="121" t="s">
        <v>435</v>
      </c>
      <c r="B476" s="122" t="s">
        <v>131</v>
      </c>
      <c r="C476" s="20" t="n">
        <v>4</v>
      </c>
      <c r="D476" s="20" t="s">
        <v>324</v>
      </c>
      <c r="E476" s="9" t="n">
        <v>207</v>
      </c>
      <c r="F476" s="9" t="n">
        <v>90</v>
      </c>
      <c r="G476" s="9" t="n">
        <v>52</v>
      </c>
      <c r="H476" s="9" t="n">
        <v>51</v>
      </c>
      <c r="I476" s="9" t="n">
        <v>48</v>
      </c>
      <c r="J476" s="9" t="n">
        <v>56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47</v>
      </c>
      <c r="P476" s="9" t="n">
        <v>13</v>
      </c>
      <c r="Q476" s="51" t="n">
        <v>207</v>
      </c>
    </row>
    <row r="477" customFormat="false" ht="13.2" hidden="false" customHeight="false" outlineLevel="0" collapsed="false">
      <c r="A477" s="121" t="s">
        <v>435</v>
      </c>
      <c r="B477" s="122" t="s">
        <v>131</v>
      </c>
      <c r="C477" s="20" t="n">
        <v>4</v>
      </c>
      <c r="D477" s="20" t="s">
        <v>327</v>
      </c>
      <c r="E477" s="9" t="n">
        <v>44</v>
      </c>
      <c r="F477" s="9" t="n">
        <v>16</v>
      </c>
      <c r="G477" s="9" t="n">
        <v>11</v>
      </c>
      <c r="H477" s="9" t="n">
        <v>11</v>
      </c>
      <c r="I477" s="9" t="n">
        <v>9</v>
      </c>
      <c r="J477" s="9" t="n">
        <v>13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0</v>
      </c>
      <c r="P477" s="9" t="n">
        <v>5</v>
      </c>
      <c r="Q477" s="51" t="n">
        <v>44</v>
      </c>
    </row>
    <row r="478" customFormat="false" ht="13.2" hidden="false" customHeight="false" outlineLevel="0" collapsed="false">
      <c r="A478" s="121" t="s">
        <v>671</v>
      </c>
      <c r="B478" s="122" t="s">
        <v>142</v>
      </c>
      <c r="C478" s="20" t="n">
        <v>2</v>
      </c>
      <c r="D478" s="20" t="s">
        <v>324</v>
      </c>
      <c r="E478" s="9" t="n">
        <v>17</v>
      </c>
      <c r="F478" s="9" t="n">
        <v>6</v>
      </c>
      <c r="G478" s="9" t="n">
        <v>12</v>
      </c>
      <c r="H478" s="9" t="n">
        <v>5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12</v>
      </c>
      <c r="P478" s="9" t="n">
        <v>5</v>
      </c>
      <c r="Q478" s="51" t="n">
        <v>17</v>
      </c>
    </row>
    <row r="479" customFormat="false" ht="13.2" hidden="false" customHeight="false" outlineLevel="0" collapsed="false">
      <c r="A479" s="121" t="s">
        <v>441</v>
      </c>
      <c r="B479" s="122" t="s">
        <v>131</v>
      </c>
      <c r="C479" s="20" t="n">
        <v>4</v>
      </c>
      <c r="D479" s="20" t="s">
        <v>324</v>
      </c>
      <c r="E479" s="9" t="n">
        <v>31</v>
      </c>
      <c r="F479" s="9" t="n">
        <v>0</v>
      </c>
      <c r="G479" s="9" t="n">
        <v>6</v>
      </c>
      <c r="H479" s="9" t="n">
        <v>10</v>
      </c>
      <c r="I479" s="9" t="n">
        <v>7</v>
      </c>
      <c r="J479" s="9" t="n">
        <v>8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6</v>
      </c>
      <c r="P479" s="9" t="n">
        <v>0</v>
      </c>
      <c r="Q479" s="51" t="n">
        <v>31</v>
      </c>
    </row>
    <row r="480" customFormat="false" ht="13.2" hidden="false" customHeight="false" outlineLevel="0" collapsed="false">
      <c r="A480" s="121" t="s">
        <v>443</v>
      </c>
      <c r="B480" s="122" t="s">
        <v>138</v>
      </c>
      <c r="C480" s="20" t="n">
        <v>2</v>
      </c>
      <c r="D480" s="20" t="s">
        <v>324</v>
      </c>
      <c r="E480" s="9" t="n">
        <v>11</v>
      </c>
      <c r="F480" s="9" t="n">
        <v>0</v>
      </c>
      <c r="G480" s="9" t="n">
        <v>11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11</v>
      </c>
      <c r="P480" s="9" t="n">
        <v>0</v>
      </c>
      <c r="Q480" s="51" t="n">
        <v>11</v>
      </c>
    </row>
    <row r="481" customFormat="false" ht="13.2" hidden="false" customHeight="false" outlineLevel="0" collapsed="false">
      <c r="A481" s="121" t="s">
        <v>444</v>
      </c>
      <c r="B481" s="122" t="s">
        <v>123</v>
      </c>
      <c r="C481" s="20" t="n">
        <v>3</v>
      </c>
      <c r="D481" s="20" t="s">
        <v>324</v>
      </c>
      <c r="E481" s="9" t="n">
        <v>112</v>
      </c>
      <c r="F481" s="9" t="n">
        <v>1</v>
      </c>
      <c r="G481" s="9" t="n">
        <v>48</v>
      </c>
      <c r="H481" s="9" t="n">
        <v>36</v>
      </c>
      <c r="I481" s="9" t="n">
        <v>28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45</v>
      </c>
      <c r="P481" s="9" t="n">
        <v>1</v>
      </c>
      <c r="Q481" s="51" t="n">
        <v>112</v>
      </c>
    </row>
    <row r="482" customFormat="false" ht="13.2" hidden="false" customHeight="false" outlineLevel="0" collapsed="false">
      <c r="A482" s="121" t="s">
        <v>445</v>
      </c>
      <c r="B482" s="122" t="s">
        <v>123</v>
      </c>
      <c r="C482" s="20" t="n">
        <v>3</v>
      </c>
      <c r="D482" s="20" t="s">
        <v>324</v>
      </c>
      <c r="E482" s="9" t="n">
        <v>23</v>
      </c>
      <c r="F482" s="9" t="n">
        <v>0</v>
      </c>
      <c r="G482" s="9" t="n">
        <v>0</v>
      </c>
      <c r="H482" s="9" t="n">
        <v>12</v>
      </c>
      <c r="I482" s="9" t="n">
        <v>11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51" t="n">
        <v>23</v>
      </c>
    </row>
    <row r="483" customFormat="false" ht="13.2" hidden="false" customHeight="false" outlineLevel="0" collapsed="false">
      <c r="A483" s="121" t="s">
        <v>446</v>
      </c>
      <c r="B483" s="122" t="s">
        <v>131</v>
      </c>
      <c r="C483" s="20" t="n">
        <v>4</v>
      </c>
      <c r="D483" s="20" t="s">
        <v>324</v>
      </c>
      <c r="E483" s="9" t="n">
        <v>65</v>
      </c>
      <c r="F483" s="9" t="n">
        <v>2</v>
      </c>
      <c r="G483" s="9" t="n">
        <v>19</v>
      </c>
      <c r="H483" s="9" t="n">
        <v>18</v>
      </c>
      <c r="I483" s="9" t="n">
        <v>9</v>
      </c>
      <c r="J483" s="9" t="n">
        <v>19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9</v>
      </c>
      <c r="P483" s="9" t="n">
        <v>1</v>
      </c>
      <c r="Q483" s="51" t="n">
        <v>65</v>
      </c>
    </row>
    <row r="484" customFormat="false" ht="13.2" hidden="false" customHeight="false" outlineLevel="0" collapsed="false">
      <c r="A484" s="121" t="s">
        <v>672</v>
      </c>
      <c r="B484" s="122" t="s">
        <v>123</v>
      </c>
      <c r="C484" s="20" t="n">
        <v>3</v>
      </c>
      <c r="D484" s="20" t="s">
        <v>327</v>
      </c>
      <c r="E484" s="9" t="n">
        <v>5</v>
      </c>
      <c r="F484" s="9" t="n">
        <v>0</v>
      </c>
      <c r="G484" s="9" t="n">
        <v>2</v>
      </c>
      <c r="H484" s="9" t="n">
        <v>0</v>
      </c>
      <c r="I484" s="9" t="n">
        <v>3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</v>
      </c>
      <c r="P484" s="9" t="n">
        <v>0</v>
      </c>
      <c r="Q484" s="51" t="n">
        <v>5</v>
      </c>
    </row>
    <row r="485" customFormat="false" ht="13.2" hidden="false" customHeight="false" outlineLevel="0" collapsed="false">
      <c r="A485" s="121" t="s">
        <v>449</v>
      </c>
      <c r="B485" s="122" t="s">
        <v>123</v>
      </c>
      <c r="C485" s="20" t="n">
        <v>3</v>
      </c>
      <c r="D485" s="20" t="s">
        <v>324</v>
      </c>
      <c r="E485" s="9" t="n">
        <v>49</v>
      </c>
      <c r="F485" s="9" t="n">
        <v>0</v>
      </c>
      <c r="G485" s="9" t="n">
        <v>17</v>
      </c>
      <c r="H485" s="9" t="n">
        <v>19</v>
      </c>
      <c r="I485" s="9" t="n">
        <v>13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17</v>
      </c>
      <c r="P485" s="9" t="n">
        <v>0</v>
      </c>
      <c r="Q485" s="51" t="n">
        <v>49</v>
      </c>
    </row>
    <row r="486" customFormat="false" ht="13.2" hidden="false" customHeight="false" outlineLevel="0" collapsed="false">
      <c r="A486" s="121" t="s">
        <v>451</v>
      </c>
      <c r="B486" s="122" t="s">
        <v>119</v>
      </c>
      <c r="C486" s="20" t="n">
        <v>2</v>
      </c>
      <c r="D486" s="20" t="s">
        <v>324</v>
      </c>
      <c r="E486" s="9" t="n">
        <v>319</v>
      </c>
      <c r="F486" s="9" t="n">
        <v>14</v>
      </c>
      <c r="G486" s="9" t="n">
        <v>182</v>
      </c>
      <c r="H486" s="9" t="n">
        <v>137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172</v>
      </c>
      <c r="P486" s="9" t="n">
        <v>7</v>
      </c>
      <c r="Q486" s="51" t="n">
        <v>319</v>
      </c>
    </row>
    <row r="487" customFormat="false" ht="13.2" hidden="false" customHeight="false" outlineLevel="0" collapsed="false">
      <c r="A487" s="121" t="s">
        <v>456</v>
      </c>
      <c r="B487" s="122" t="s">
        <v>138</v>
      </c>
      <c r="C487" s="20" t="n">
        <v>2</v>
      </c>
      <c r="D487" s="20" t="s">
        <v>324</v>
      </c>
      <c r="E487" s="9" t="n">
        <v>12</v>
      </c>
      <c r="F487" s="9" t="n">
        <v>0</v>
      </c>
      <c r="G487" s="9" t="n">
        <v>9</v>
      </c>
      <c r="H487" s="9" t="n">
        <v>3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8</v>
      </c>
      <c r="P487" s="9" t="n">
        <v>0</v>
      </c>
      <c r="Q487" s="51" t="n">
        <v>0</v>
      </c>
    </row>
    <row r="488" customFormat="false" ht="13.2" hidden="false" customHeight="false" outlineLevel="0" collapsed="false">
      <c r="A488" s="121" t="s">
        <v>467</v>
      </c>
      <c r="B488" s="122" t="s">
        <v>131</v>
      </c>
      <c r="C488" s="20" t="n">
        <v>4</v>
      </c>
      <c r="D488" s="20" t="s">
        <v>324</v>
      </c>
      <c r="E488" s="9" t="n">
        <v>34</v>
      </c>
      <c r="F488" s="9" t="n">
        <v>1</v>
      </c>
      <c r="G488" s="9" t="n">
        <v>0</v>
      </c>
      <c r="H488" s="9" t="n">
        <v>9</v>
      </c>
      <c r="I488" s="9" t="n">
        <v>15</v>
      </c>
      <c r="J488" s="9" t="n">
        <v>1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51" t="n">
        <v>34</v>
      </c>
    </row>
    <row r="489" customFormat="false" ht="13.2" hidden="false" customHeight="false" outlineLevel="0" collapsed="false">
      <c r="A489" s="121" t="s">
        <v>473</v>
      </c>
      <c r="B489" s="122" t="s">
        <v>131</v>
      </c>
      <c r="C489" s="20" t="n">
        <v>4</v>
      </c>
      <c r="D489" s="20" t="s">
        <v>324</v>
      </c>
      <c r="E489" s="9" t="n">
        <v>22</v>
      </c>
      <c r="F489" s="9" t="n">
        <v>2</v>
      </c>
      <c r="G489" s="9" t="n">
        <v>5</v>
      </c>
      <c r="H489" s="9" t="n">
        <v>0</v>
      </c>
      <c r="I489" s="9" t="n">
        <v>10</v>
      </c>
      <c r="J489" s="9" t="n">
        <v>7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5</v>
      </c>
      <c r="P489" s="9" t="n">
        <v>1</v>
      </c>
      <c r="Q489" s="51" t="n">
        <v>22</v>
      </c>
    </row>
    <row r="490" customFormat="false" ht="13.2" hidden="false" customHeight="false" outlineLevel="0" collapsed="false">
      <c r="A490" s="121" t="s">
        <v>475</v>
      </c>
      <c r="B490" s="122" t="s">
        <v>131</v>
      </c>
      <c r="C490" s="20" t="n">
        <v>4</v>
      </c>
      <c r="D490" s="20" t="s">
        <v>324</v>
      </c>
      <c r="E490" s="9" t="n">
        <v>119</v>
      </c>
      <c r="F490" s="9" t="n">
        <v>37</v>
      </c>
      <c r="G490" s="9" t="n">
        <v>28</v>
      </c>
      <c r="H490" s="9" t="n">
        <v>28</v>
      </c>
      <c r="I490" s="9" t="n">
        <v>35</v>
      </c>
      <c r="J490" s="9" t="n">
        <v>28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28</v>
      </c>
      <c r="P490" s="9" t="n">
        <v>8</v>
      </c>
      <c r="Q490" s="51" t="n">
        <v>100</v>
      </c>
    </row>
    <row r="491" customFormat="false" ht="13.2" hidden="false" customHeight="false" outlineLevel="0" collapsed="false">
      <c r="A491" s="121" t="s">
        <v>476</v>
      </c>
      <c r="B491" s="122" t="s">
        <v>131</v>
      </c>
      <c r="C491" s="20" t="n">
        <v>5</v>
      </c>
      <c r="D491" s="20" t="s">
        <v>477</v>
      </c>
      <c r="E491" s="9" t="n">
        <v>24</v>
      </c>
      <c r="F491" s="9" t="n">
        <v>2</v>
      </c>
      <c r="G491" s="9" t="n">
        <v>24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24</v>
      </c>
      <c r="P491" s="9" t="n">
        <v>2</v>
      </c>
      <c r="Q491" s="51" t="n">
        <v>0</v>
      </c>
    </row>
    <row r="492" customFormat="false" ht="13.2" hidden="false" customHeight="false" outlineLevel="0" collapsed="false">
      <c r="A492" s="121" t="s">
        <v>480</v>
      </c>
      <c r="B492" s="122" t="s">
        <v>131</v>
      </c>
      <c r="C492" s="20" t="n">
        <v>4</v>
      </c>
      <c r="D492" s="20" t="s">
        <v>324</v>
      </c>
      <c r="E492" s="9" t="n">
        <v>62</v>
      </c>
      <c r="F492" s="9" t="n">
        <v>22</v>
      </c>
      <c r="G492" s="9" t="n">
        <v>13</v>
      </c>
      <c r="H492" s="9" t="n">
        <v>24</v>
      </c>
      <c r="I492" s="9" t="n">
        <v>10</v>
      </c>
      <c r="J492" s="9" t="n">
        <v>15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3</v>
      </c>
      <c r="P492" s="9" t="n">
        <v>5</v>
      </c>
      <c r="Q492" s="51" t="n">
        <v>62</v>
      </c>
    </row>
    <row r="493" customFormat="false" ht="13.8" hidden="false" customHeight="false" outlineLevel="0" collapsed="false">
      <c r="A493" s="56" t="s">
        <v>481</v>
      </c>
      <c r="B493" s="123" t="s">
        <v>408</v>
      </c>
      <c r="C493" s="124" t="s">
        <v>409</v>
      </c>
      <c r="D493" s="124" t="s">
        <v>410</v>
      </c>
      <c r="E493" s="58" t="n">
        <v>1963</v>
      </c>
      <c r="F493" s="58" t="n">
        <v>671</v>
      </c>
      <c r="G493" s="58" t="n">
        <v>826</v>
      </c>
      <c r="H493" s="58" t="n">
        <v>694</v>
      </c>
      <c r="I493" s="58" t="n">
        <v>269</v>
      </c>
      <c r="J493" s="58" t="n">
        <v>174</v>
      </c>
      <c r="K493" s="58" t="n">
        <v>0</v>
      </c>
      <c r="L493" s="58" t="n">
        <v>0</v>
      </c>
      <c r="M493" s="58" t="n">
        <v>0</v>
      </c>
      <c r="N493" s="58" t="n">
        <v>0</v>
      </c>
      <c r="O493" s="58" t="n">
        <v>776</v>
      </c>
      <c r="P493" s="58" t="n">
        <v>267</v>
      </c>
      <c r="Q493" s="59" t="n">
        <v>1908</v>
      </c>
    </row>
    <row r="494" customFormat="false" ht="13.8" hidden="false" customHeight="false" outlineLevel="0" collapsed="false">
      <c r="A494" s="125" t="s">
        <v>482</v>
      </c>
      <c r="B494" s="126" t="s">
        <v>408</v>
      </c>
      <c r="C494" s="91" t="s">
        <v>409</v>
      </c>
      <c r="D494" s="91" t="s">
        <v>410</v>
      </c>
      <c r="E494" s="14" t="n">
        <v>0</v>
      </c>
      <c r="F494" s="14" t="n">
        <v>0</v>
      </c>
      <c r="G494" s="14" t="n">
        <v>289</v>
      </c>
      <c r="H494" s="14" t="n">
        <v>258</v>
      </c>
      <c r="I494" s="14" t="n">
        <v>71</v>
      </c>
      <c r="J494" s="14" t="n">
        <v>53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27" t="n">
        <v>0</v>
      </c>
    </row>
    <row r="495" customFormat="false" ht="13.2" hidden="false" customHeight="false" outlineLevel="0" collapsed="false">
      <c r="A495" s="121" t="s">
        <v>507</v>
      </c>
      <c r="B495" s="122" t="s">
        <v>131</v>
      </c>
      <c r="C495" s="20" t="n">
        <v>4</v>
      </c>
      <c r="D495" s="20" t="s">
        <v>324</v>
      </c>
      <c r="E495" s="9" t="n">
        <v>24</v>
      </c>
      <c r="F495" s="9" t="n">
        <v>23</v>
      </c>
      <c r="G495" s="9" t="n">
        <v>4</v>
      </c>
      <c r="H495" s="9" t="n">
        <v>6</v>
      </c>
      <c r="I495" s="9" t="n">
        <v>8</v>
      </c>
      <c r="J495" s="9" t="n">
        <v>6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4</v>
      </c>
      <c r="P495" s="9" t="n">
        <v>4</v>
      </c>
      <c r="Q495" s="51" t="n">
        <v>24</v>
      </c>
    </row>
    <row r="496" customFormat="false" ht="13.2" hidden="false" customHeight="false" outlineLevel="0" collapsed="false">
      <c r="A496" s="121" t="s">
        <v>509</v>
      </c>
      <c r="B496" s="122" t="s">
        <v>131</v>
      </c>
      <c r="C496" s="20" t="n">
        <v>4</v>
      </c>
      <c r="D496" s="20" t="s">
        <v>324</v>
      </c>
      <c r="E496" s="9" t="n">
        <v>27</v>
      </c>
      <c r="F496" s="9" t="n">
        <v>23</v>
      </c>
      <c r="G496" s="9" t="n">
        <v>6</v>
      </c>
      <c r="H496" s="9" t="n">
        <v>6</v>
      </c>
      <c r="I496" s="9" t="n">
        <v>7</v>
      </c>
      <c r="J496" s="9" t="n">
        <v>8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6</v>
      </c>
      <c r="P496" s="9" t="n">
        <v>6</v>
      </c>
      <c r="Q496" s="51" t="n">
        <v>27</v>
      </c>
    </row>
    <row r="497" customFormat="false" ht="13.2" hidden="false" customHeight="false" outlineLevel="0" collapsed="false">
      <c r="A497" s="121" t="s">
        <v>510</v>
      </c>
      <c r="B497" s="122" t="s">
        <v>131</v>
      </c>
      <c r="C497" s="20" t="n">
        <v>4</v>
      </c>
      <c r="D497" s="20" t="s">
        <v>324</v>
      </c>
      <c r="E497" s="9" t="n">
        <v>24</v>
      </c>
      <c r="F497" s="9" t="n">
        <v>21</v>
      </c>
      <c r="G497" s="9" t="n">
        <v>4</v>
      </c>
      <c r="H497" s="9" t="n">
        <v>6</v>
      </c>
      <c r="I497" s="9" t="n">
        <v>8</v>
      </c>
      <c r="J497" s="9" t="n">
        <v>6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</v>
      </c>
      <c r="P497" s="9" t="n">
        <v>3</v>
      </c>
      <c r="Q497" s="51" t="n">
        <v>24</v>
      </c>
    </row>
    <row r="498" customFormat="false" ht="13.2" hidden="false" customHeight="false" outlineLevel="0" collapsed="false">
      <c r="A498" s="121" t="s">
        <v>511</v>
      </c>
      <c r="B498" s="122" t="s">
        <v>131</v>
      </c>
      <c r="C498" s="20" t="n">
        <v>4</v>
      </c>
      <c r="D498" s="20" t="s">
        <v>324</v>
      </c>
      <c r="E498" s="9" t="n">
        <v>33</v>
      </c>
      <c r="F498" s="9" t="n">
        <v>31</v>
      </c>
      <c r="G498" s="9" t="n">
        <v>8</v>
      </c>
      <c r="H498" s="9" t="n">
        <v>7</v>
      </c>
      <c r="I498" s="9" t="n">
        <v>8</v>
      </c>
      <c r="J498" s="9" t="n">
        <v>1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8</v>
      </c>
      <c r="P498" s="9" t="n">
        <v>7</v>
      </c>
      <c r="Q498" s="51" t="n">
        <v>33</v>
      </c>
    </row>
    <row r="499" customFormat="false" ht="13.2" hidden="false" customHeight="false" outlineLevel="0" collapsed="false">
      <c r="A499" s="121" t="s">
        <v>528</v>
      </c>
      <c r="B499" s="122" t="s">
        <v>119</v>
      </c>
      <c r="C499" s="20" t="n">
        <v>2</v>
      </c>
      <c r="D499" s="20" t="s">
        <v>324</v>
      </c>
      <c r="E499" s="9" t="n">
        <v>133</v>
      </c>
      <c r="F499" s="9" t="n">
        <v>109</v>
      </c>
      <c r="G499" s="9" t="n">
        <v>133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123</v>
      </c>
      <c r="P499" s="9" t="n">
        <v>99</v>
      </c>
      <c r="Q499" s="51" t="n">
        <v>133</v>
      </c>
    </row>
    <row r="500" customFormat="false" ht="13.2" hidden="false" customHeight="false" outlineLevel="0" collapsed="false">
      <c r="A500" s="121" t="s">
        <v>530</v>
      </c>
      <c r="B500" s="122" t="s">
        <v>119</v>
      </c>
      <c r="C500" s="20" t="n">
        <v>2</v>
      </c>
      <c r="D500" s="20" t="s">
        <v>324</v>
      </c>
      <c r="E500" s="9" t="n">
        <v>46</v>
      </c>
      <c r="F500" s="9" t="n">
        <v>45</v>
      </c>
      <c r="G500" s="9" t="n">
        <v>0</v>
      </c>
      <c r="H500" s="9" t="n">
        <v>46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51" t="n">
        <v>46</v>
      </c>
    </row>
    <row r="501" customFormat="false" ht="13.8" hidden="false" customHeight="false" outlineLevel="0" collapsed="false">
      <c r="A501" s="56" t="s">
        <v>534</v>
      </c>
      <c r="B501" s="123" t="s">
        <v>408</v>
      </c>
      <c r="C501" s="124" t="s">
        <v>409</v>
      </c>
      <c r="D501" s="124" t="s">
        <v>410</v>
      </c>
      <c r="E501" s="58" t="n">
        <v>287</v>
      </c>
      <c r="F501" s="58" t="n">
        <v>252</v>
      </c>
      <c r="G501" s="58" t="n">
        <v>155</v>
      </c>
      <c r="H501" s="58" t="n">
        <v>71</v>
      </c>
      <c r="I501" s="58" t="n">
        <v>31</v>
      </c>
      <c r="J501" s="58" t="n">
        <v>30</v>
      </c>
      <c r="K501" s="58" t="n">
        <v>0</v>
      </c>
      <c r="L501" s="58" t="n">
        <v>0</v>
      </c>
      <c r="M501" s="58" t="n">
        <v>0</v>
      </c>
      <c r="N501" s="58" t="n">
        <v>0</v>
      </c>
      <c r="O501" s="58" t="n">
        <v>145</v>
      </c>
      <c r="P501" s="58" t="n">
        <v>119</v>
      </c>
      <c r="Q501" s="59" t="n">
        <v>287</v>
      </c>
    </row>
    <row r="502" customFormat="false" ht="13.8" hidden="false" customHeight="false" outlineLevel="0" collapsed="false">
      <c r="A502" s="125" t="s">
        <v>535</v>
      </c>
      <c r="B502" s="126" t="s">
        <v>408</v>
      </c>
      <c r="C502" s="91" t="s">
        <v>409</v>
      </c>
      <c r="D502" s="91" t="s">
        <v>410</v>
      </c>
      <c r="E502" s="14" t="n">
        <v>0</v>
      </c>
      <c r="F502" s="14" t="n">
        <v>0</v>
      </c>
      <c r="G502" s="14" t="n">
        <v>129</v>
      </c>
      <c r="H502" s="14" t="n">
        <v>66</v>
      </c>
      <c r="I502" s="14" t="n">
        <v>29</v>
      </c>
      <c r="J502" s="14" t="n">
        <v>28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27" t="n">
        <v>0</v>
      </c>
    </row>
    <row r="503" customFormat="false" ht="13.2" hidden="false" customHeight="false" outlineLevel="0" collapsed="false">
      <c r="A503" s="121" t="s">
        <v>673</v>
      </c>
      <c r="B503" s="122" t="s">
        <v>146</v>
      </c>
      <c r="C503" s="20" t="n">
        <v>3</v>
      </c>
      <c r="D503" s="20" t="s">
        <v>324</v>
      </c>
      <c r="E503" s="9" t="n">
        <v>6</v>
      </c>
      <c r="F503" s="9" t="n">
        <v>2</v>
      </c>
      <c r="G503" s="9" t="n">
        <v>0</v>
      </c>
      <c r="H503" s="9" t="n">
        <v>2</v>
      </c>
      <c r="I503" s="9" t="n">
        <v>4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51" t="n">
        <v>6</v>
      </c>
    </row>
    <row r="504" customFormat="false" ht="13.2" hidden="false" customHeight="false" outlineLevel="0" collapsed="false">
      <c r="A504" s="121" t="s">
        <v>552</v>
      </c>
      <c r="B504" s="122" t="s">
        <v>146</v>
      </c>
      <c r="C504" s="20" t="n">
        <v>3</v>
      </c>
      <c r="D504" s="20" t="s">
        <v>324</v>
      </c>
      <c r="E504" s="9" t="n">
        <v>44</v>
      </c>
      <c r="F504" s="9" t="n">
        <v>28</v>
      </c>
      <c r="G504" s="9" t="n">
        <v>43</v>
      </c>
      <c r="H504" s="9" t="n">
        <v>0</v>
      </c>
      <c r="I504" s="9" t="n">
        <v>1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43</v>
      </c>
      <c r="P504" s="9" t="n">
        <v>27</v>
      </c>
      <c r="Q504" s="51" t="n">
        <v>44</v>
      </c>
    </row>
    <row r="505" customFormat="false" ht="13.2" hidden="false" customHeight="false" outlineLevel="0" collapsed="false">
      <c r="A505" s="121" t="s">
        <v>552</v>
      </c>
      <c r="B505" s="122" t="s">
        <v>146</v>
      </c>
      <c r="C505" s="20" t="n">
        <v>3</v>
      </c>
      <c r="D505" s="20" t="s">
        <v>327</v>
      </c>
      <c r="E505" s="9" t="n">
        <v>20</v>
      </c>
      <c r="F505" s="9" t="n">
        <v>11</v>
      </c>
      <c r="G505" s="9" t="n">
        <v>2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20</v>
      </c>
      <c r="P505" s="9" t="n">
        <v>11</v>
      </c>
      <c r="Q505" s="51" t="n">
        <v>20</v>
      </c>
    </row>
    <row r="506" customFormat="false" ht="13.2" hidden="false" customHeight="false" outlineLevel="0" collapsed="false">
      <c r="A506" s="121" t="s">
        <v>554</v>
      </c>
      <c r="B506" s="122" t="s">
        <v>146</v>
      </c>
      <c r="C506" s="20" t="n">
        <v>3</v>
      </c>
      <c r="D506" s="20" t="s">
        <v>324</v>
      </c>
      <c r="E506" s="9" t="n">
        <v>40</v>
      </c>
      <c r="F506" s="9" t="n">
        <v>31</v>
      </c>
      <c r="G506" s="9" t="n">
        <v>0</v>
      </c>
      <c r="H506" s="9" t="n">
        <v>26</v>
      </c>
      <c r="I506" s="9" t="n">
        <v>14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51" t="n">
        <v>40</v>
      </c>
    </row>
    <row r="507" customFormat="false" ht="13.2" hidden="false" customHeight="false" outlineLevel="0" collapsed="false">
      <c r="A507" s="121" t="s">
        <v>555</v>
      </c>
      <c r="B507" s="122" t="s">
        <v>131</v>
      </c>
      <c r="C507" s="20" t="n">
        <v>4</v>
      </c>
      <c r="D507" s="20" t="s">
        <v>324</v>
      </c>
      <c r="E507" s="9" t="n">
        <v>346</v>
      </c>
      <c r="F507" s="9" t="n">
        <v>222</v>
      </c>
      <c r="G507" s="9" t="n">
        <v>91</v>
      </c>
      <c r="H507" s="9" t="n">
        <v>97</v>
      </c>
      <c r="I507" s="9" t="n">
        <v>81</v>
      </c>
      <c r="J507" s="9" t="n">
        <v>77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90</v>
      </c>
      <c r="P507" s="9" t="n">
        <v>54</v>
      </c>
      <c r="Q507" s="51" t="n">
        <v>233</v>
      </c>
    </row>
    <row r="508" customFormat="false" ht="13.2" hidden="false" customHeight="false" outlineLevel="0" collapsed="false">
      <c r="A508" s="121" t="s">
        <v>556</v>
      </c>
      <c r="B508" s="122" t="s">
        <v>131</v>
      </c>
      <c r="C508" s="20" t="n">
        <v>5</v>
      </c>
      <c r="D508" s="20" t="s">
        <v>477</v>
      </c>
      <c r="E508" s="9" t="n">
        <v>408</v>
      </c>
      <c r="F508" s="9" t="n">
        <v>275</v>
      </c>
      <c r="G508" s="9" t="n">
        <v>101</v>
      </c>
      <c r="H508" s="9" t="n">
        <v>85</v>
      </c>
      <c r="I508" s="9" t="n">
        <v>70</v>
      </c>
      <c r="J508" s="9" t="n">
        <v>82</v>
      </c>
      <c r="K508" s="9" t="n">
        <v>70</v>
      </c>
      <c r="L508" s="9" t="n">
        <v>0</v>
      </c>
      <c r="M508" s="9" t="n">
        <v>0</v>
      </c>
      <c r="N508" s="9" t="n">
        <v>0</v>
      </c>
      <c r="O508" s="9" t="n">
        <v>101</v>
      </c>
      <c r="P508" s="9" t="n">
        <v>65</v>
      </c>
      <c r="Q508" s="51" t="n">
        <v>121</v>
      </c>
    </row>
    <row r="509" customFormat="false" ht="13.2" hidden="false" customHeight="false" outlineLevel="0" collapsed="false">
      <c r="A509" s="121" t="s">
        <v>559</v>
      </c>
      <c r="B509" s="122" t="s">
        <v>146</v>
      </c>
      <c r="C509" s="20" t="n">
        <v>3</v>
      </c>
      <c r="D509" s="20" t="s">
        <v>327</v>
      </c>
      <c r="E509" s="9" t="n">
        <v>16</v>
      </c>
      <c r="F509" s="9" t="n">
        <v>9</v>
      </c>
      <c r="G509" s="9" t="n">
        <v>0</v>
      </c>
      <c r="H509" s="9" t="n">
        <v>9</v>
      </c>
      <c r="I509" s="9" t="n">
        <v>7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51" t="n">
        <v>16</v>
      </c>
    </row>
    <row r="510" customFormat="false" ht="13.2" hidden="false" customHeight="false" outlineLevel="0" collapsed="false">
      <c r="A510" s="121" t="s">
        <v>560</v>
      </c>
      <c r="B510" s="122" t="s">
        <v>131</v>
      </c>
      <c r="C510" s="20" t="n">
        <v>5</v>
      </c>
      <c r="D510" s="20" t="s">
        <v>324</v>
      </c>
      <c r="E510" s="9" t="n">
        <v>583</v>
      </c>
      <c r="F510" s="9" t="n">
        <v>394</v>
      </c>
      <c r="G510" s="9" t="n">
        <v>142</v>
      </c>
      <c r="H510" s="9" t="n">
        <v>128</v>
      </c>
      <c r="I510" s="9" t="n">
        <v>96</v>
      </c>
      <c r="J510" s="9" t="n">
        <v>106</v>
      </c>
      <c r="K510" s="9" t="n">
        <v>111</v>
      </c>
      <c r="L510" s="9" t="n">
        <v>0</v>
      </c>
      <c r="M510" s="9" t="n">
        <v>0</v>
      </c>
      <c r="N510" s="9" t="n">
        <v>0</v>
      </c>
      <c r="O510" s="9" t="n">
        <v>140</v>
      </c>
      <c r="P510" s="9" t="n">
        <v>94</v>
      </c>
      <c r="Q510" s="51" t="n">
        <v>573</v>
      </c>
    </row>
    <row r="511" customFormat="false" ht="13.2" hidden="false" customHeight="false" outlineLevel="0" collapsed="false">
      <c r="A511" s="121" t="s">
        <v>560</v>
      </c>
      <c r="B511" s="122" t="s">
        <v>131</v>
      </c>
      <c r="C511" s="20" t="n">
        <v>5</v>
      </c>
      <c r="D511" s="20" t="s">
        <v>327</v>
      </c>
      <c r="E511" s="9" t="n">
        <v>214</v>
      </c>
      <c r="F511" s="9" t="n">
        <v>139</v>
      </c>
      <c r="G511" s="9" t="n">
        <v>51</v>
      </c>
      <c r="H511" s="9" t="n">
        <v>49</v>
      </c>
      <c r="I511" s="9" t="n">
        <v>42</v>
      </c>
      <c r="J511" s="9" t="n">
        <v>40</v>
      </c>
      <c r="K511" s="9" t="n">
        <v>32</v>
      </c>
      <c r="L511" s="9" t="n">
        <v>0</v>
      </c>
      <c r="M511" s="9" t="n">
        <v>0</v>
      </c>
      <c r="N511" s="9" t="n">
        <v>0</v>
      </c>
      <c r="O511" s="9" t="n">
        <v>51</v>
      </c>
      <c r="P511" s="9" t="n">
        <v>32</v>
      </c>
      <c r="Q511" s="51" t="n">
        <v>207</v>
      </c>
    </row>
    <row r="512" customFormat="false" ht="13.2" hidden="false" customHeight="false" outlineLevel="0" collapsed="false">
      <c r="A512" s="121" t="s">
        <v>561</v>
      </c>
      <c r="B512" s="122" t="s">
        <v>131</v>
      </c>
      <c r="C512" s="20" t="n">
        <v>4</v>
      </c>
      <c r="D512" s="20" t="s">
        <v>324</v>
      </c>
      <c r="E512" s="9" t="n">
        <v>103</v>
      </c>
      <c r="F512" s="9" t="n">
        <v>67</v>
      </c>
      <c r="G512" s="9" t="n">
        <v>0</v>
      </c>
      <c r="H512" s="9" t="n">
        <v>43</v>
      </c>
      <c r="I512" s="9" t="n">
        <v>41</v>
      </c>
      <c r="J512" s="9" t="n">
        <v>19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0</v>
      </c>
      <c r="Q512" s="51" t="n">
        <v>103</v>
      </c>
    </row>
    <row r="513" customFormat="false" ht="13.2" hidden="false" customHeight="false" outlineLevel="0" collapsed="false">
      <c r="A513" s="121" t="s">
        <v>562</v>
      </c>
      <c r="B513" s="122" t="s">
        <v>131</v>
      </c>
      <c r="C513" s="20" t="n">
        <v>4</v>
      </c>
      <c r="D513" s="20" t="s">
        <v>324</v>
      </c>
      <c r="E513" s="9" t="n">
        <v>26</v>
      </c>
      <c r="F513" s="9" t="n">
        <v>14</v>
      </c>
      <c r="G513" s="9" t="n">
        <v>12</v>
      </c>
      <c r="H513" s="9" t="n">
        <v>8</v>
      </c>
      <c r="I513" s="9" t="n">
        <v>6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9</v>
      </c>
      <c r="P513" s="9" t="n">
        <v>3</v>
      </c>
      <c r="Q513" s="51" t="n">
        <v>6</v>
      </c>
    </row>
    <row r="514" customFormat="false" ht="13.2" hidden="false" customHeight="false" outlineLevel="0" collapsed="false">
      <c r="A514" s="121" t="s">
        <v>563</v>
      </c>
      <c r="B514" s="122" t="s">
        <v>131</v>
      </c>
      <c r="C514" s="20" t="n">
        <v>4</v>
      </c>
      <c r="D514" s="20" t="s">
        <v>324</v>
      </c>
      <c r="E514" s="9" t="n">
        <v>111</v>
      </c>
      <c r="F514" s="9" t="n">
        <v>54</v>
      </c>
      <c r="G514" s="9" t="n">
        <v>111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110</v>
      </c>
      <c r="P514" s="9" t="n">
        <v>54</v>
      </c>
      <c r="Q514" s="51" t="n">
        <v>52</v>
      </c>
    </row>
    <row r="515" customFormat="false" ht="13.2" hidden="false" customHeight="false" outlineLevel="0" collapsed="false">
      <c r="A515" s="121" t="s">
        <v>674</v>
      </c>
      <c r="B515" s="122" t="s">
        <v>146</v>
      </c>
      <c r="C515" s="20" t="n">
        <v>3</v>
      </c>
      <c r="D515" s="20" t="s">
        <v>327</v>
      </c>
      <c r="E515" s="9" t="n">
        <v>35</v>
      </c>
      <c r="F515" s="9" t="n">
        <v>14</v>
      </c>
      <c r="G515" s="9" t="n">
        <v>18</v>
      </c>
      <c r="H515" s="9" t="n">
        <v>7</v>
      </c>
      <c r="I515" s="9" t="n">
        <v>10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18</v>
      </c>
      <c r="P515" s="9" t="n">
        <v>6</v>
      </c>
      <c r="Q515" s="51" t="n">
        <v>35</v>
      </c>
    </row>
    <row r="516" customFormat="false" ht="13.2" hidden="false" customHeight="false" outlineLevel="0" collapsed="false">
      <c r="A516" s="121" t="s">
        <v>675</v>
      </c>
      <c r="B516" s="122" t="s">
        <v>131</v>
      </c>
      <c r="C516" s="20" t="n">
        <v>4</v>
      </c>
      <c r="D516" s="20" t="s">
        <v>324</v>
      </c>
      <c r="E516" s="9" t="n">
        <v>62</v>
      </c>
      <c r="F516" s="9" t="n">
        <v>33</v>
      </c>
      <c r="G516" s="9" t="n">
        <v>0</v>
      </c>
      <c r="H516" s="9" t="n">
        <v>30</v>
      </c>
      <c r="I516" s="9" t="n">
        <v>14</v>
      </c>
      <c r="J516" s="9" t="n">
        <v>18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51" t="n">
        <v>14</v>
      </c>
    </row>
    <row r="517" customFormat="false" ht="13.2" hidden="false" customHeight="false" outlineLevel="0" collapsed="false">
      <c r="A517" s="121" t="s">
        <v>568</v>
      </c>
      <c r="B517" s="122" t="s">
        <v>131</v>
      </c>
      <c r="C517" s="20" t="n">
        <v>4</v>
      </c>
      <c r="D517" s="20" t="s">
        <v>324</v>
      </c>
      <c r="E517" s="9" t="n">
        <v>193</v>
      </c>
      <c r="F517" s="9" t="n">
        <v>116</v>
      </c>
      <c r="G517" s="9" t="n">
        <v>0</v>
      </c>
      <c r="H517" s="9" t="n">
        <v>73</v>
      </c>
      <c r="I517" s="9" t="n">
        <v>67</v>
      </c>
      <c r="J517" s="9" t="n">
        <v>53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51" t="n">
        <v>167</v>
      </c>
    </row>
    <row r="518" customFormat="false" ht="13.2" hidden="false" customHeight="false" outlineLevel="0" collapsed="false">
      <c r="A518" s="121" t="s">
        <v>569</v>
      </c>
      <c r="B518" s="122" t="s">
        <v>131</v>
      </c>
      <c r="C518" s="20" t="n">
        <v>4</v>
      </c>
      <c r="D518" s="20" t="s">
        <v>327</v>
      </c>
      <c r="E518" s="9" t="n">
        <v>27</v>
      </c>
      <c r="F518" s="9" t="n">
        <v>24</v>
      </c>
      <c r="G518" s="9" t="n">
        <v>0</v>
      </c>
      <c r="H518" s="9" t="n">
        <v>9</v>
      </c>
      <c r="I518" s="9" t="n">
        <v>11</v>
      </c>
      <c r="J518" s="9" t="n">
        <v>7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51" t="n">
        <v>11</v>
      </c>
    </row>
    <row r="519" customFormat="false" ht="13.2" hidden="false" customHeight="false" outlineLevel="0" collapsed="false">
      <c r="A519" s="121" t="s">
        <v>570</v>
      </c>
      <c r="B519" s="122" t="s">
        <v>131</v>
      </c>
      <c r="C519" s="20" t="n">
        <v>4</v>
      </c>
      <c r="D519" s="20" t="s">
        <v>324</v>
      </c>
      <c r="E519" s="9" t="n">
        <v>41</v>
      </c>
      <c r="F519" s="9" t="n">
        <v>28</v>
      </c>
      <c r="G519" s="9" t="n">
        <v>0</v>
      </c>
      <c r="H519" s="9" t="n">
        <v>19</v>
      </c>
      <c r="I519" s="9" t="n">
        <v>14</v>
      </c>
      <c r="J519" s="9" t="n">
        <v>8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51" t="n">
        <v>34</v>
      </c>
    </row>
    <row r="520" customFormat="false" ht="13.2" hidden="false" customHeight="false" outlineLevel="0" collapsed="false">
      <c r="A520" s="121" t="s">
        <v>571</v>
      </c>
      <c r="B520" s="122" t="s">
        <v>131</v>
      </c>
      <c r="C520" s="20" t="n">
        <v>4</v>
      </c>
      <c r="D520" s="20" t="s">
        <v>324</v>
      </c>
      <c r="E520" s="9" t="n">
        <v>128</v>
      </c>
      <c r="F520" s="9" t="n">
        <v>83</v>
      </c>
      <c r="G520" s="9" t="n">
        <v>90</v>
      </c>
      <c r="H520" s="9" t="n">
        <v>17</v>
      </c>
      <c r="I520" s="9" t="n">
        <v>11</v>
      </c>
      <c r="J520" s="9" t="n">
        <v>1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90</v>
      </c>
      <c r="P520" s="9" t="n">
        <v>58</v>
      </c>
      <c r="Q520" s="51" t="n">
        <v>73</v>
      </c>
    </row>
    <row r="521" customFormat="false" ht="13.2" hidden="false" customHeight="false" outlineLevel="0" collapsed="false">
      <c r="A521" s="121" t="s">
        <v>571</v>
      </c>
      <c r="B521" s="122" t="s">
        <v>131</v>
      </c>
      <c r="C521" s="20" t="n">
        <v>4</v>
      </c>
      <c r="D521" s="20" t="s">
        <v>327</v>
      </c>
      <c r="E521" s="9" t="n">
        <v>19</v>
      </c>
      <c r="F521" s="9" t="n">
        <v>10</v>
      </c>
      <c r="G521" s="9" t="n">
        <v>14</v>
      </c>
      <c r="H521" s="9" t="n">
        <v>0</v>
      </c>
      <c r="I521" s="9" t="n">
        <v>0</v>
      </c>
      <c r="J521" s="9" t="n">
        <v>5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14</v>
      </c>
      <c r="P521" s="9" t="n">
        <v>8</v>
      </c>
      <c r="Q521" s="51" t="n">
        <v>11</v>
      </c>
    </row>
    <row r="522" customFormat="false" ht="13.2" hidden="false" customHeight="false" outlineLevel="0" collapsed="false">
      <c r="A522" s="121" t="s">
        <v>572</v>
      </c>
      <c r="B522" s="122" t="s">
        <v>131</v>
      </c>
      <c r="C522" s="20" t="n">
        <v>4</v>
      </c>
      <c r="D522" s="20" t="s">
        <v>324</v>
      </c>
      <c r="E522" s="9" t="n">
        <v>22</v>
      </c>
      <c r="F522" s="9" t="n">
        <v>22</v>
      </c>
      <c r="G522" s="9" t="n">
        <v>0</v>
      </c>
      <c r="H522" s="9" t="n">
        <v>6</v>
      </c>
      <c r="I522" s="9" t="n">
        <v>8</v>
      </c>
      <c r="J522" s="9" t="n">
        <v>8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51" t="n">
        <v>22</v>
      </c>
    </row>
    <row r="523" customFormat="false" ht="13.2" hidden="false" customHeight="false" outlineLevel="0" collapsed="false">
      <c r="A523" s="121" t="s">
        <v>574</v>
      </c>
      <c r="B523" s="122" t="s">
        <v>138</v>
      </c>
      <c r="C523" s="20" t="n">
        <v>2</v>
      </c>
      <c r="D523" s="20" t="s">
        <v>324</v>
      </c>
      <c r="E523" s="9" t="n">
        <v>218</v>
      </c>
      <c r="F523" s="9" t="n">
        <v>114</v>
      </c>
      <c r="G523" s="9" t="n">
        <v>111</v>
      </c>
      <c r="H523" s="9" t="n">
        <v>107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111</v>
      </c>
      <c r="P523" s="9" t="n">
        <v>59</v>
      </c>
      <c r="Q523" s="51" t="n">
        <v>218</v>
      </c>
    </row>
    <row r="524" customFormat="false" ht="13.2" hidden="false" customHeight="false" outlineLevel="0" collapsed="false">
      <c r="A524" s="121" t="s">
        <v>574</v>
      </c>
      <c r="B524" s="122" t="s">
        <v>138</v>
      </c>
      <c r="C524" s="20" t="n">
        <v>3</v>
      </c>
      <c r="D524" s="20" t="s">
        <v>324</v>
      </c>
      <c r="E524" s="9" t="n">
        <v>14</v>
      </c>
      <c r="F524" s="9" t="n">
        <v>7</v>
      </c>
      <c r="G524" s="9" t="n">
        <v>14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14</v>
      </c>
      <c r="P524" s="9" t="n">
        <v>7</v>
      </c>
      <c r="Q524" s="51" t="n">
        <v>14</v>
      </c>
    </row>
    <row r="525" customFormat="false" ht="13.2" hidden="false" customHeight="false" outlineLevel="0" collapsed="false">
      <c r="A525" s="121" t="s">
        <v>574</v>
      </c>
      <c r="B525" s="122" t="s">
        <v>138</v>
      </c>
      <c r="C525" s="20" t="n">
        <v>2</v>
      </c>
      <c r="D525" s="20" t="s">
        <v>327</v>
      </c>
      <c r="E525" s="9" t="n">
        <v>190</v>
      </c>
      <c r="F525" s="9" t="n">
        <v>100</v>
      </c>
      <c r="G525" s="9" t="n">
        <v>138</v>
      </c>
      <c r="H525" s="9" t="n">
        <v>52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136</v>
      </c>
      <c r="P525" s="9" t="n">
        <v>78</v>
      </c>
      <c r="Q525" s="51" t="n">
        <v>173</v>
      </c>
    </row>
    <row r="526" customFormat="false" ht="13.2" hidden="false" customHeight="false" outlineLevel="0" collapsed="false">
      <c r="A526" s="121" t="s">
        <v>575</v>
      </c>
      <c r="B526" s="122" t="s">
        <v>131</v>
      </c>
      <c r="C526" s="20" t="n">
        <v>4</v>
      </c>
      <c r="D526" s="20" t="s">
        <v>324</v>
      </c>
      <c r="E526" s="9" t="n">
        <v>109</v>
      </c>
      <c r="F526" s="9" t="n">
        <v>65</v>
      </c>
      <c r="G526" s="9" t="n">
        <v>0</v>
      </c>
      <c r="H526" s="9" t="n">
        <v>37</v>
      </c>
      <c r="I526" s="9" t="n">
        <v>42</v>
      </c>
      <c r="J526" s="9" t="n">
        <v>3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51" t="n">
        <v>109</v>
      </c>
    </row>
    <row r="527" customFormat="false" ht="13.2" hidden="false" customHeight="false" outlineLevel="0" collapsed="false">
      <c r="A527" s="121" t="s">
        <v>575</v>
      </c>
      <c r="B527" s="122" t="s">
        <v>131</v>
      </c>
      <c r="C527" s="20" t="n">
        <v>4</v>
      </c>
      <c r="D527" s="20" t="s">
        <v>327</v>
      </c>
      <c r="E527" s="9" t="n">
        <v>21</v>
      </c>
      <c r="F527" s="9" t="n">
        <v>14</v>
      </c>
      <c r="G527" s="9" t="n">
        <v>0</v>
      </c>
      <c r="H527" s="9" t="n">
        <v>8</v>
      </c>
      <c r="I527" s="9" t="n">
        <v>7</v>
      </c>
      <c r="J527" s="9" t="n">
        <v>6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51" t="n">
        <v>21</v>
      </c>
    </row>
    <row r="528" customFormat="false" ht="13.2" hidden="false" customHeight="false" outlineLevel="0" collapsed="false">
      <c r="A528" s="121" t="s">
        <v>577</v>
      </c>
      <c r="B528" s="122" t="s">
        <v>138</v>
      </c>
      <c r="C528" s="20" t="n">
        <v>2</v>
      </c>
      <c r="D528" s="20" t="s">
        <v>324</v>
      </c>
      <c r="E528" s="9" t="n">
        <v>42</v>
      </c>
      <c r="F528" s="9" t="n">
        <v>29</v>
      </c>
      <c r="G528" s="9" t="n">
        <v>0</v>
      </c>
      <c r="H528" s="9" t="n">
        <v>4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51" t="n">
        <v>42</v>
      </c>
    </row>
    <row r="529" customFormat="false" ht="13.2" hidden="false" customHeight="false" outlineLevel="0" collapsed="false">
      <c r="A529" s="121" t="s">
        <v>577</v>
      </c>
      <c r="B529" s="122" t="s">
        <v>138</v>
      </c>
      <c r="C529" s="20" t="n">
        <v>2</v>
      </c>
      <c r="D529" s="20" t="s">
        <v>327</v>
      </c>
      <c r="E529" s="9" t="n">
        <v>5</v>
      </c>
      <c r="F529" s="9" t="n">
        <v>1</v>
      </c>
      <c r="G529" s="9" t="n">
        <v>0</v>
      </c>
      <c r="H529" s="9" t="n">
        <v>5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51" t="n">
        <v>5</v>
      </c>
    </row>
    <row r="530" customFormat="false" ht="13.2" hidden="false" customHeight="false" outlineLevel="0" collapsed="false">
      <c r="A530" s="121" t="s">
        <v>578</v>
      </c>
      <c r="B530" s="122" t="s">
        <v>123</v>
      </c>
      <c r="C530" s="20" t="n">
        <v>3</v>
      </c>
      <c r="D530" s="20" t="s">
        <v>324</v>
      </c>
      <c r="E530" s="9" t="n">
        <v>22</v>
      </c>
      <c r="F530" s="9" t="n">
        <v>21</v>
      </c>
      <c r="G530" s="9" t="n">
        <v>6</v>
      </c>
      <c r="H530" s="9" t="n">
        <v>6</v>
      </c>
      <c r="I530" s="9" t="n">
        <v>1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6</v>
      </c>
      <c r="P530" s="9" t="n">
        <v>5</v>
      </c>
      <c r="Q530" s="51" t="n">
        <v>22</v>
      </c>
    </row>
    <row r="531" customFormat="false" ht="13.2" hidden="false" customHeight="false" outlineLevel="0" collapsed="false">
      <c r="A531" s="121" t="s">
        <v>579</v>
      </c>
      <c r="B531" s="122" t="s">
        <v>131</v>
      </c>
      <c r="C531" s="20" t="n">
        <v>4</v>
      </c>
      <c r="D531" s="20" t="s">
        <v>327</v>
      </c>
      <c r="E531" s="9" t="n">
        <v>39</v>
      </c>
      <c r="F531" s="9" t="n">
        <v>38</v>
      </c>
      <c r="G531" s="9" t="n">
        <v>10</v>
      </c>
      <c r="H531" s="9" t="n">
        <v>7</v>
      </c>
      <c r="I531" s="9" t="n">
        <v>10</v>
      </c>
      <c r="J531" s="9" t="n">
        <v>12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10</v>
      </c>
      <c r="P531" s="9" t="n">
        <v>10</v>
      </c>
      <c r="Q531" s="51" t="n">
        <v>39</v>
      </c>
    </row>
    <row r="532" customFormat="false" ht="13.2" hidden="false" customHeight="false" outlineLevel="0" collapsed="false">
      <c r="A532" s="121" t="s">
        <v>581</v>
      </c>
      <c r="B532" s="122" t="s">
        <v>138</v>
      </c>
      <c r="C532" s="20" t="n">
        <v>2</v>
      </c>
      <c r="D532" s="20" t="s">
        <v>324</v>
      </c>
      <c r="E532" s="9" t="n">
        <v>8</v>
      </c>
      <c r="F532" s="9" t="n">
        <v>8</v>
      </c>
      <c r="G532" s="9" t="n">
        <v>0</v>
      </c>
      <c r="H532" s="9" t="n">
        <v>8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  <c r="P532" s="9" t="n">
        <v>0</v>
      </c>
      <c r="Q532" s="51" t="n">
        <v>8</v>
      </c>
    </row>
    <row r="533" customFormat="false" ht="13.2" hidden="false" customHeight="false" outlineLevel="0" collapsed="false">
      <c r="A533" s="121" t="s">
        <v>581</v>
      </c>
      <c r="B533" s="122" t="s">
        <v>138</v>
      </c>
      <c r="C533" s="20" t="n">
        <v>2</v>
      </c>
      <c r="D533" s="20" t="s">
        <v>327</v>
      </c>
      <c r="E533" s="9" t="n">
        <v>2</v>
      </c>
      <c r="F533" s="9" t="n">
        <v>1</v>
      </c>
      <c r="G533" s="9" t="n">
        <v>0</v>
      </c>
      <c r="H533" s="9" t="n">
        <v>2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51" t="n">
        <v>2</v>
      </c>
    </row>
    <row r="534" customFormat="false" ht="13.2" hidden="false" customHeight="false" outlineLevel="0" collapsed="false">
      <c r="A534" s="121" t="s">
        <v>583</v>
      </c>
      <c r="B534" s="122" t="s">
        <v>131</v>
      </c>
      <c r="C534" s="20" t="n">
        <v>4</v>
      </c>
      <c r="D534" s="20" t="s">
        <v>324</v>
      </c>
      <c r="E534" s="9" t="n">
        <v>167</v>
      </c>
      <c r="F534" s="9" t="n">
        <v>121</v>
      </c>
      <c r="G534" s="9" t="n">
        <v>80</v>
      </c>
      <c r="H534" s="9" t="n">
        <v>31</v>
      </c>
      <c r="I534" s="9" t="n">
        <v>31</v>
      </c>
      <c r="J534" s="9" t="n">
        <v>25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77</v>
      </c>
      <c r="P534" s="9" t="n">
        <v>53</v>
      </c>
      <c r="Q534" s="51" t="n">
        <v>167</v>
      </c>
    </row>
    <row r="535" customFormat="false" ht="13.2" hidden="false" customHeight="false" outlineLevel="0" collapsed="false">
      <c r="A535" s="121" t="s">
        <v>583</v>
      </c>
      <c r="B535" s="122" t="s">
        <v>131</v>
      </c>
      <c r="C535" s="20" t="n">
        <v>4</v>
      </c>
      <c r="D535" s="20" t="s">
        <v>327</v>
      </c>
      <c r="E535" s="9" t="n">
        <v>3</v>
      </c>
      <c r="F535" s="9" t="n">
        <v>0</v>
      </c>
      <c r="G535" s="9" t="n">
        <v>3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3</v>
      </c>
      <c r="P535" s="9" t="n">
        <v>0</v>
      </c>
      <c r="Q535" s="51" t="n">
        <v>3</v>
      </c>
    </row>
    <row r="536" customFormat="false" ht="13.2" hidden="false" customHeight="false" outlineLevel="0" collapsed="false">
      <c r="A536" s="121" t="s">
        <v>584</v>
      </c>
      <c r="B536" s="122" t="s">
        <v>123</v>
      </c>
      <c r="C536" s="20" t="n">
        <v>3</v>
      </c>
      <c r="D536" s="20" t="s">
        <v>324</v>
      </c>
      <c r="E536" s="9" t="n">
        <v>312</v>
      </c>
      <c r="F536" s="9" t="n">
        <v>242</v>
      </c>
      <c r="G536" s="9" t="n">
        <v>117</v>
      </c>
      <c r="H536" s="9" t="n">
        <v>110</v>
      </c>
      <c r="I536" s="9" t="n">
        <v>85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113</v>
      </c>
      <c r="P536" s="9" t="n">
        <v>91</v>
      </c>
      <c r="Q536" s="51" t="n">
        <v>312</v>
      </c>
    </row>
    <row r="537" customFormat="false" ht="13.2" hidden="false" customHeight="false" outlineLevel="0" collapsed="false">
      <c r="A537" s="121" t="s">
        <v>584</v>
      </c>
      <c r="B537" s="122" t="s">
        <v>123</v>
      </c>
      <c r="C537" s="20" t="n">
        <v>3</v>
      </c>
      <c r="D537" s="20" t="s">
        <v>327</v>
      </c>
      <c r="E537" s="9" t="n">
        <v>21</v>
      </c>
      <c r="F537" s="9" t="n">
        <v>11</v>
      </c>
      <c r="G537" s="9" t="n">
        <v>13</v>
      </c>
      <c r="H537" s="9" t="n">
        <v>5</v>
      </c>
      <c r="I537" s="9" t="n">
        <v>3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13</v>
      </c>
      <c r="P537" s="9" t="n">
        <v>7</v>
      </c>
      <c r="Q537" s="51" t="n">
        <v>21</v>
      </c>
    </row>
    <row r="538" customFormat="false" ht="13.2" hidden="false" customHeight="false" outlineLevel="0" collapsed="false">
      <c r="A538" s="121" t="s">
        <v>585</v>
      </c>
      <c r="B538" s="122" t="s">
        <v>131</v>
      </c>
      <c r="C538" s="20" t="n">
        <v>4</v>
      </c>
      <c r="D538" s="20" t="s">
        <v>324</v>
      </c>
      <c r="E538" s="9" t="n">
        <v>62</v>
      </c>
      <c r="F538" s="9" t="n">
        <v>44</v>
      </c>
      <c r="G538" s="9" t="n">
        <v>0</v>
      </c>
      <c r="H538" s="9" t="n">
        <v>26</v>
      </c>
      <c r="I538" s="9" t="n">
        <v>19</v>
      </c>
      <c r="J538" s="9" t="n">
        <v>17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51" t="n">
        <v>62</v>
      </c>
    </row>
    <row r="539" customFormat="false" ht="13.2" hidden="false" customHeight="false" outlineLevel="0" collapsed="false">
      <c r="A539" s="121" t="s">
        <v>586</v>
      </c>
      <c r="B539" s="122" t="s">
        <v>123</v>
      </c>
      <c r="C539" s="20" t="n">
        <v>3</v>
      </c>
      <c r="D539" s="20" t="s">
        <v>324</v>
      </c>
      <c r="E539" s="9" t="n">
        <v>306</v>
      </c>
      <c r="F539" s="9" t="n">
        <v>109</v>
      </c>
      <c r="G539" s="9" t="n">
        <v>140</v>
      </c>
      <c r="H539" s="9" t="n">
        <v>83</v>
      </c>
      <c r="I539" s="9" t="n">
        <v>83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134</v>
      </c>
      <c r="P539" s="9" t="n">
        <v>42</v>
      </c>
      <c r="Q539" s="51" t="n">
        <v>306</v>
      </c>
    </row>
    <row r="540" customFormat="false" ht="13.2" hidden="false" customHeight="false" outlineLevel="0" collapsed="false">
      <c r="A540" s="121" t="s">
        <v>586</v>
      </c>
      <c r="B540" s="122" t="s">
        <v>123</v>
      </c>
      <c r="C540" s="20" t="n">
        <v>3</v>
      </c>
      <c r="D540" s="20" t="s">
        <v>327</v>
      </c>
      <c r="E540" s="9" t="n">
        <v>91</v>
      </c>
      <c r="F540" s="9" t="n">
        <v>26</v>
      </c>
      <c r="G540" s="9" t="n">
        <v>35</v>
      </c>
      <c r="H540" s="9" t="n">
        <v>27</v>
      </c>
      <c r="I540" s="9" t="n">
        <v>29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35</v>
      </c>
      <c r="P540" s="9" t="n">
        <v>9</v>
      </c>
      <c r="Q540" s="51" t="n">
        <v>91</v>
      </c>
    </row>
    <row r="541" customFormat="false" ht="13.2" hidden="false" customHeight="false" outlineLevel="0" collapsed="false">
      <c r="A541" s="121" t="s">
        <v>587</v>
      </c>
      <c r="B541" s="122" t="s">
        <v>131</v>
      </c>
      <c r="C541" s="20" t="n">
        <v>4</v>
      </c>
      <c r="D541" s="20" t="s">
        <v>324</v>
      </c>
      <c r="E541" s="9" t="n">
        <v>137</v>
      </c>
      <c r="F541" s="9" t="n">
        <v>38</v>
      </c>
      <c r="G541" s="9" t="n">
        <v>0</v>
      </c>
      <c r="H541" s="9" t="n">
        <v>54</v>
      </c>
      <c r="I541" s="9" t="n">
        <v>44</v>
      </c>
      <c r="J541" s="9" t="n">
        <v>39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0</v>
      </c>
      <c r="P541" s="9" t="n">
        <v>0</v>
      </c>
      <c r="Q541" s="51" t="n">
        <v>137</v>
      </c>
    </row>
    <row r="542" customFormat="false" ht="13.2" hidden="false" customHeight="false" outlineLevel="0" collapsed="false">
      <c r="A542" s="121" t="s">
        <v>588</v>
      </c>
      <c r="B542" s="122" t="s">
        <v>131</v>
      </c>
      <c r="C542" s="20" t="n">
        <v>4</v>
      </c>
      <c r="D542" s="20" t="s">
        <v>324</v>
      </c>
      <c r="E542" s="9" t="n">
        <v>57</v>
      </c>
      <c r="F542" s="9" t="n">
        <v>57</v>
      </c>
      <c r="G542" s="9" t="n">
        <v>0</v>
      </c>
      <c r="H542" s="9" t="n">
        <v>19</v>
      </c>
      <c r="I542" s="9" t="n">
        <v>16</v>
      </c>
      <c r="J542" s="9" t="n">
        <v>22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51" t="n">
        <v>57</v>
      </c>
    </row>
    <row r="543" customFormat="false" ht="13.2" hidden="false" customHeight="false" outlineLevel="0" collapsed="false">
      <c r="A543" s="121" t="s">
        <v>588</v>
      </c>
      <c r="B543" s="122" t="s">
        <v>131</v>
      </c>
      <c r="C543" s="20" t="n">
        <v>4</v>
      </c>
      <c r="D543" s="20" t="s">
        <v>327</v>
      </c>
      <c r="E543" s="9" t="n">
        <v>29</v>
      </c>
      <c r="F543" s="9" t="n">
        <v>29</v>
      </c>
      <c r="G543" s="9" t="n">
        <v>0</v>
      </c>
      <c r="H543" s="9" t="n">
        <v>3</v>
      </c>
      <c r="I543" s="9" t="n">
        <v>9</v>
      </c>
      <c r="J543" s="9" t="n">
        <v>1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51" t="n">
        <v>29</v>
      </c>
    </row>
    <row r="544" customFormat="false" ht="13.2" hidden="false" customHeight="false" outlineLevel="0" collapsed="false">
      <c r="A544" s="121" t="s">
        <v>592</v>
      </c>
      <c r="B544" s="122" t="s">
        <v>123</v>
      </c>
      <c r="C544" s="20" t="n">
        <v>3</v>
      </c>
      <c r="D544" s="20" t="s">
        <v>324</v>
      </c>
      <c r="E544" s="9" t="n">
        <v>229</v>
      </c>
      <c r="F544" s="9" t="n">
        <v>204</v>
      </c>
      <c r="G544" s="9" t="n">
        <v>89</v>
      </c>
      <c r="H544" s="9" t="n">
        <v>70</v>
      </c>
      <c r="I544" s="9" t="n">
        <v>7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87</v>
      </c>
      <c r="P544" s="9" t="n">
        <v>78</v>
      </c>
      <c r="Q544" s="51" t="n">
        <v>229</v>
      </c>
    </row>
    <row r="545" customFormat="false" ht="13.2" hidden="false" customHeight="false" outlineLevel="0" collapsed="false">
      <c r="A545" s="121" t="s">
        <v>592</v>
      </c>
      <c r="B545" s="122" t="s">
        <v>123</v>
      </c>
      <c r="C545" s="20" t="n">
        <v>3</v>
      </c>
      <c r="D545" s="20" t="s">
        <v>327</v>
      </c>
      <c r="E545" s="9" t="n">
        <v>132</v>
      </c>
      <c r="F545" s="9" t="n">
        <v>92</v>
      </c>
      <c r="G545" s="9" t="n">
        <v>49</v>
      </c>
      <c r="H545" s="9" t="n">
        <v>45</v>
      </c>
      <c r="I545" s="9" t="n">
        <v>38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6</v>
      </c>
      <c r="P545" s="9" t="n">
        <v>34</v>
      </c>
      <c r="Q545" s="51" t="n">
        <v>132</v>
      </c>
    </row>
    <row r="546" customFormat="false" ht="13.2" hidden="false" customHeight="false" outlineLevel="0" collapsed="false">
      <c r="A546" s="121" t="s">
        <v>593</v>
      </c>
      <c r="B546" s="122" t="s">
        <v>123</v>
      </c>
      <c r="C546" s="20" t="n">
        <v>3</v>
      </c>
      <c r="D546" s="20" t="s">
        <v>324</v>
      </c>
      <c r="E546" s="9" t="n">
        <v>20</v>
      </c>
      <c r="F546" s="9" t="n">
        <v>10</v>
      </c>
      <c r="G546" s="9" t="n">
        <v>1</v>
      </c>
      <c r="H546" s="9" t="n">
        <v>17</v>
      </c>
      <c r="I546" s="9" t="n">
        <v>2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51" t="n">
        <v>20</v>
      </c>
    </row>
    <row r="547" customFormat="false" ht="13.2" hidden="false" customHeight="false" outlineLevel="0" collapsed="false">
      <c r="A547" s="121" t="s">
        <v>594</v>
      </c>
      <c r="B547" s="122" t="s">
        <v>123</v>
      </c>
      <c r="C547" s="20" t="n">
        <v>3</v>
      </c>
      <c r="D547" s="20" t="s">
        <v>324</v>
      </c>
      <c r="E547" s="9" t="n">
        <v>21</v>
      </c>
      <c r="F547" s="9" t="n">
        <v>13</v>
      </c>
      <c r="G547" s="9" t="n">
        <v>21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16</v>
      </c>
      <c r="P547" s="9" t="n">
        <v>9</v>
      </c>
      <c r="Q547" s="51" t="n">
        <v>21</v>
      </c>
    </row>
    <row r="548" customFormat="false" ht="13.2" hidden="false" customHeight="false" outlineLevel="0" collapsed="false">
      <c r="A548" s="121" t="s">
        <v>596</v>
      </c>
      <c r="B548" s="122" t="s">
        <v>131</v>
      </c>
      <c r="C548" s="20" t="n">
        <v>4</v>
      </c>
      <c r="D548" s="20" t="s">
        <v>324</v>
      </c>
      <c r="E548" s="9" t="n">
        <v>22</v>
      </c>
      <c r="F548" s="9" t="n">
        <v>21</v>
      </c>
      <c r="G548" s="9" t="n">
        <v>22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22</v>
      </c>
      <c r="P548" s="9" t="n">
        <v>21</v>
      </c>
      <c r="Q548" s="51" t="n">
        <v>22</v>
      </c>
    </row>
    <row r="549" customFormat="false" ht="13.2" hidden="false" customHeight="false" outlineLevel="0" collapsed="false">
      <c r="A549" s="121" t="s">
        <v>596</v>
      </c>
      <c r="B549" s="122" t="s">
        <v>131</v>
      </c>
      <c r="C549" s="20" t="n">
        <v>4</v>
      </c>
      <c r="D549" s="20" t="s">
        <v>327</v>
      </c>
      <c r="E549" s="9" t="n">
        <v>27</v>
      </c>
      <c r="F549" s="9" t="n">
        <v>27</v>
      </c>
      <c r="G549" s="9" t="n">
        <v>21</v>
      </c>
      <c r="H549" s="9" t="n">
        <v>6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20</v>
      </c>
      <c r="P549" s="9" t="n">
        <v>20</v>
      </c>
      <c r="Q549" s="51" t="n">
        <v>27</v>
      </c>
    </row>
    <row r="550" customFormat="false" ht="13.2" hidden="false" customHeight="false" outlineLevel="0" collapsed="false">
      <c r="A550" s="121" t="s">
        <v>597</v>
      </c>
      <c r="B550" s="122" t="s">
        <v>119</v>
      </c>
      <c r="C550" s="20" t="n">
        <v>2</v>
      </c>
      <c r="D550" s="20" t="s">
        <v>324</v>
      </c>
      <c r="E550" s="9" t="n">
        <v>128</v>
      </c>
      <c r="F550" s="9" t="n">
        <v>81</v>
      </c>
      <c r="G550" s="9" t="n">
        <v>78</v>
      </c>
      <c r="H550" s="9" t="n">
        <v>5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68</v>
      </c>
      <c r="P550" s="9" t="n">
        <v>44</v>
      </c>
      <c r="Q550" s="51" t="n">
        <v>128</v>
      </c>
    </row>
    <row r="551" customFormat="false" ht="13.2" hidden="false" customHeight="false" outlineLevel="0" collapsed="false">
      <c r="A551" s="121" t="s">
        <v>598</v>
      </c>
      <c r="B551" s="122" t="s">
        <v>123</v>
      </c>
      <c r="C551" s="20" t="n">
        <v>3</v>
      </c>
      <c r="D551" s="20" t="s">
        <v>324</v>
      </c>
      <c r="E551" s="9" t="n">
        <v>94</v>
      </c>
      <c r="F551" s="9" t="n">
        <v>50</v>
      </c>
      <c r="G551" s="9" t="n">
        <v>17</v>
      </c>
      <c r="H551" s="9" t="n">
        <v>34</v>
      </c>
      <c r="I551" s="9" t="n">
        <v>43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15</v>
      </c>
      <c r="P551" s="9" t="n">
        <v>8</v>
      </c>
      <c r="Q551" s="51" t="n">
        <v>94</v>
      </c>
    </row>
    <row r="552" customFormat="false" ht="13.2" hidden="false" customHeight="false" outlineLevel="0" collapsed="false">
      <c r="A552" s="121" t="s">
        <v>599</v>
      </c>
      <c r="B552" s="122" t="s">
        <v>138</v>
      </c>
      <c r="C552" s="20" t="n">
        <v>2</v>
      </c>
      <c r="D552" s="20" t="s">
        <v>324</v>
      </c>
      <c r="E552" s="9" t="n">
        <v>8</v>
      </c>
      <c r="F552" s="9" t="n">
        <v>3</v>
      </c>
      <c r="G552" s="9" t="n">
        <v>1</v>
      </c>
      <c r="H552" s="9" t="n">
        <v>7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1</v>
      </c>
      <c r="P552" s="9" t="n">
        <v>0</v>
      </c>
      <c r="Q552" s="51" t="n">
        <v>8</v>
      </c>
    </row>
    <row r="553" customFormat="false" ht="13.2" hidden="false" customHeight="false" outlineLevel="0" collapsed="false">
      <c r="A553" s="121" t="s">
        <v>601</v>
      </c>
      <c r="B553" s="122" t="s">
        <v>123</v>
      </c>
      <c r="C553" s="20" t="n">
        <v>3</v>
      </c>
      <c r="D553" s="20" t="s">
        <v>324</v>
      </c>
      <c r="E553" s="9" t="n">
        <v>77</v>
      </c>
      <c r="F553" s="9" t="n">
        <v>34</v>
      </c>
      <c r="G553" s="9" t="n">
        <v>76</v>
      </c>
      <c r="H553" s="9" t="n">
        <v>0</v>
      </c>
      <c r="I553" s="9" t="n">
        <v>1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75</v>
      </c>
      <c r="P553" s="9" t="n">
        <v>32</v>
      </c>
      <c r="Q553" s="51" t="n">
        <v>77</v>
      </c>
    </row>
    <row r="554" customFormat="false" ht="13.2" hidden="false" customHeight="false" outlineLevel="0" collapsed="false">
      <c r="A554" s="121" t="s">
        <v>601</v>
      </c>
      <c r="B554" s="122" t="s">
        <v>123</v>
      </c>
      <c r="C554" s="20" t="n">
        <v>3</v>
      </c>
      <c r="D554" s="20" t="s">
        <v>327</v>
      </c>
      <c r="E554" s="9" t="n">
        <v>55</v>
      </c>
      <c r="F554" s="9" t="n">
        <v>30</v>
      </c>
      <c r="G554" s="9" t="n">
        <v>51</v>
      </c>
      <c r="H554" s="9" t="n">
        <v>4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50</v>
      </c>
      <c r="P554" s="9" t="n">
        <v>28</v>
      </c>
      <c r="Q554" s="51" t="n">
        <v>55</v>
      </c>
    </row>
    <row r="555" customFormat="false" ht="13.2" hidden="false" customHeight="false" outlineLevel="0" collapsed="false">
      <c r="A555" s="121" t="s">
        <v>602</v>
      </c>
      <c r="B555" s="122" t="s">
        <v>123</v>
      </c>
      <c r="C555" s="20" t="n">
        <v>3</v>
      </c>
      <c r="D555" s="20" t="s">
        <v>324</v>
      </c>
      <c r="E555" s="9" t="n">
        <v>105</v>
      </c>
      <c r="F555" s="9" t="n">
        <v>62</v>
      </c>
      <c r="G555" s="9" t="n">
        <v>0</v>
      </c>
      <c r="H555" s="9" t="n">
        <v>45</v>
      </c>
      <c r="I555" s="9" t="n">
        <v>6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51" t="n">
        <v>105</v>
      </c>
    </row>
    <row r="556" customFormat="false" ht="13.2" hidden="false" customHeight="false" outlineLevel="0" collapsed="false">
      <c r="A556" s="121" t="s">
        <v>602</v>
      </c>
      <c r="B556" s="122" t="s">
        <v>123</v>
      </c>
      <c r="C556" s="20" t="n">
        <v>3</v>
      </c>
      <c r="D556" s="20" t="s">
        <v>327</v>
      </c>
      <c r="E556" s="9" t="n">
        <v>72</v>
      </c>
      <c r="F556" s="9" t="n">
        <v>38</v>
      </c>
      <c r="G556" s="9" t="n">
        <v>0</v>
      </c>
      <c r="H556" s="9" t="n">
        <v>34</v>
      </c>
      <c r="I556" s="9" t="n">
        <v>38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51" t="n">
        <v>72</v>
      </c>
    </row>
    <row r="557" customFormat="false" ht="13.2" hidden="false" customHeight="false" outlineLevel="0" collapsed="false">
      <c r="A557" s="121" t="s">
        <v>604</v>
      </c>
      <c r="B557" s="122" t="s">
        <v>131</v>
      </c>
      <c r="C557" s="20" t="n">
        <v>4</v>
      </c>
      <c r="D557" s="20" t="s">
        <v>324</v>
      </c>
      <c r="E557" s="9" t="n">
        <v>216</v>
      </c>
      <c r="F557" s="9" t="n">
        <v>147</v>
      </c>
      <c r="G557" s="9" t="n">
        <v>56</v>
      </c>
      <c r="H557" s="9" t="n">
        <v>54</v>
      </c>
      <c r="I557" s="9" t="n">
        <v>52</v>
      </c>
      <c r="J557" s="9" t="n">
        <v>54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56</v>
      </c>
      <c r="P557" s="9" t="n">
        <v>31</v>
      </c>
      <c r="Q557" s="51" t="n">
        <v>160</v>
      </c>
    </row>
    <row r="558" customFormat="false" ht="13.8" hidden="false" customHeight="false" outlineLevel="0" collapsed="false">
      <c r="A558" s="56" t="s">
        <v>605</v>
      </c>
      <c r="B558" s="123" t="s">
        <v>408</v>
      </c>
      <c r="C558" s="124" t="s">
        <v>409</v>
      </c>
      <c r="D558" s="124" t="s">
        <v>410</v>
      </c>
      <c r="E558" s="58" t="n">
        <v>5505</v>
      </c>
      <c r="F558" s="58" t="n">
        <v>3463</v>
      </c>
      <c r="G558" s="58" t="n">
        <v>1842</v>
      </c>
      <c r="H558" s="58" t="n">
        <v>1606</v>
      </c>
      <c r="I558" s="58" t="n">
        <v>1189</v>
      </c>
      <c r="J558" s="58" t="n">
        <v>655</v>
      </c>
      <c r="K558" s="58" t="n">
        <v>213</v>
      </c>
      <c r="L558" s="58" t="n">
        <v>0</v>
      </c>
      <c r="M558" s="58" t="n">
        <v>0</v>
      </c>
      <c r="N558" s="58" t="n">
        <v>0</v>
      </c>
      <c r="O558" s="58" t="n">
        <v>1794</v>
      </c>
      <c r="P558" s="58" t="n">
        <v>1078</v>
      </c>
      <c r="Q558" s="59" t="n">
        <v>4776</v>
      </c>
    </row>
    <row r="559" customFormat="false" ht="13.8" hidden="false" customHeight="false" outlineLevel="0" collapsed="false">
      <c r="A559" s="125" t="s">
        <v>606</v>
      </c>
      <c r="B559" s="126" t="s">
        <v>408</v>
      </c>
      <c r="C559" s="91" t="s">
        <v>409</v>
      </c>
      <c r="D559" s="91" t="s">
        <v>410</v>
      </c>
      <c r="E559" s="14" t="n">
        <v>0</v>
      </c>
      <c r="F559" s="14" t="n">
        <v>0</v>
      </c>
      <c r="G559" s="14" t="n">
        <v>1105</v>
      </c>
      <c r="H559" s="14" t="n">
        <v>1015</v>
      </c>
      <c r="I559" s="14" t="n">
        <v>755</v>
      </c>
      <c r="J559" s="14" t="n">
        <v>452</v>
      </c>
      <c r="K559" s="14" t="n">
        <v>136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27" t="n">
        <v>0</v>
      </c>
    </row>
    <row r="560" customFormat="false" ht="13.2" hidden="false" customHeight="false" outlineLevel="0" collapsed="false">
      <c r="A560" s="121" t="s">
        <v>609</v>
      </c>
      <c r="B560" s="122" t="s">
        <v>131</v>
      </c>
      <c r="C560" s="20" t="n">
        <v>4</v>
      </c>
      <c r="D560" s="20" t="s">
        <v>324</v>
      </c>
      <c r="E560" s="9" t="n">
        <v>303</v>
      </c>
      <c r="F560" s="9" t="n">
        <v>49</v>
      </c>
      <c r="G560" s="9" t="n">
        <v>63</v>
      </c>
      <c r="H560" s="9" t="n">
        <v>75</v>
      </c>
      <c r="I560" s="9" t="n">
        <v>90</v>
      </c>
      <c r="J560" s="9" t="n">
        <v>75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63</v>
      </c>
      <c r="P560" s="9" t="n">
        <v>18</v>
      </c>
      <c r="Q560" s="51" t="n">
        <v>303</v>
      </c>
    </row>
    <row r="561" customFormat="false" ht="13.2" hidden="false" customHeight="false" outlineLevel="0" collapsed="false">
      <c r="A561" s="121" t="s">
        <v>610</v>
      </c>
      <c r="B561" s="122" t="s">
        <v>131</v>
      </c>
      <c r="C561" s="20" t="n">
        <v>4</v>
      </c>
      <c r="D561" s="20" t="s">
        <v>324</v>
      </c>
      <c r="E561" s="9" t="n">
        <v>114</v>
      </c>
      <c r="F561" s="9" t="n">
        <v>109</v>
      </c>
      <c r="G561" s="9" t="n">
        <v>24</v>
      </c>
      <c r="H561" s="9" t="n">
        <v>31</v>
      </c>
      <c r="I561" s="9" t="n">
        <v>24</v>
      </c>
      <c r="J561" s="9" t="n">
        <v>35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23</v>
      </c>
      <c r="P561" s="9" t="n">
        <v>23</v>
      </c>
      <c r="Q561" s="51" t="n">
        <v>59</v>
      </c>
    </row>
    <row r="562" customFormat="false" ht="13.2" hidden="false" customHeight="false" outlineLevel="0" collapsed="false">
      <c r="A562" s="121" t="s">
        <v>611</v>
      </c>
      <c r="B562" s="122" t="s">
        <v>131</v>
      </c>
      <c r="C562" s="20" t="n">
        <v>4</v>
      </c>
      <c r="D562" s="20" t="s">
        <v>324</v>
      </c>
      <c r="E562" s="9" t="n">
        <v>845</v>
      </c>
      <c r="F562" s="9" t="n">
        <v>820</v>
      </c>
      <c r="G562" s="9" t="n">
        <v>217</v>
      </c>
      <c r="H562" s="9" t="n">
        <v>229</v>
      </c>
      <c r="I562" s="9" t="n">
        <v>198</v>
      </c>
      <c r="J562" s="9" t="n">
        <v>201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217</v>
      </c>
      <c r="P562" s="9" t="n">
        <v>209</v>
      </c>
      <c r="Q562" s="51" t="n">
        <v>836</v>
      </c>
    </row>
    <row r="563" customFormat="false" ht="13.2" hidden="false" customHeight="false" outlineLevel="0" collapsed="false">
      <c r="A563" s="121" t="s">
        <v>613</v>
      </c>
      <c r="B563" s="122" t="s">
        <v>131</v>
      </c>
      <c r="C563" s="20" t="n">
        <v>4</v>
      </c>
      <c r="D563" s="20" t="s">
        <v>324</v>
      </c>
      <c r="E563" s="9" t="n">
        <v>242</v>
      </c>
      <c r="F563" s="9" t="n">
        <v>203</v>
      </c>
      <c r="G563" s="9" t="n">
        <v>73</v>
      </c>
      <c r="H563" s="9" t="n">
        <v>65</v>
      </c>
      <c r="I563" s="9" t="n">
        <v>66</v>
      </c>
      <c r="J563" s="9" t="n">
        <v>38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72</v>
      </c>
      <c r="P563" s="9" t="n">
        <v>59</v>
      </c>
      <c r="Q563" s="51" t="n">
        <v>208</v>
      </c>
    </row>
    <row r="564" customFormat="false" ht="13.2" hidden="false" customHeight="false" outlineLevel="0" collapsed="false">
      <c r="A564" s="121" t="s">
        <v>614</v>
      </c>
      <c r="B564" s="122" t="s">
        <v>131</v>
      </c>
      <c r="C564" s="20" t="n">
        <v>4</v>
      </c>
      <c r="D564" s="20" t="s">
        <v>324</v>
      </c>
      <c r="E564" s="9" t="n">
        <v>26</v>
      </c>
      <c r="F564" s="9" t="n">
        <v>23</v>
      </c>
      <c r="G564" s="9" t="n">
        <v>7</v>
      </c>
      <c r="H564" s="9" t="n">
        <v>4</v>
      </c>
      <c r="I564" s="9" t="n">
        <v>6</v>
      </c>
      <c r="J564" s="9" t="n">
        <v>9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</v>
      </c>
      <c r="P564" s="9" t="n">
        <v>5</v>
      </c>
      <c r="Q564" s="51" t="n">
        <v>26</v>
      </c>
    </row>
    <row r="565" customFormat="false" ht="13.2" hidden="false" customHeight="false" outlineLevel="0" collapsed="false">
      <c r="A565" s="121" t="s">
        <v>615</v>
      </c>
      <c r="B565" s="122" t="s">
        <v>131</v>
      </c>
      <c r="C565" s="20" t="n">
        <v>4</v>
      </c>
      <c r="D565" s="20" t="s">
        <v>324</v>
      </c>
      <c r="E565" s="9" t="n">
        <v>85</v>
      </c>
      <c r="F565" s="9" t="n">
        <v>75</v>
      </c>
      <c r="G565" s="9" t="n">
        <v>28</v>
      </c>
      <c r="H565" s="9" t="n">
        <v>25</v>
      </c>
      <c r="I565" s="9" t="n">
        <v>22</v>
      </c>
      <c r="J565" s="9" t="n">
        <v>1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28</v>
      </c>
      <c r="P565" s="9" t="n">
        <v>27</v>
      </c>
      <c r="Q565" s="51" t="n">
        <v>85</v>
      </c>
    </row>
    <row r="566" customFormat="false" ht="13.8" hidden="false" customHeight="false" outlineLevel="0" collapsed="false">
      <c r="A566" s="56" t="s">
        <v>616</v>
      </c>
      <c r="B566" s="123" t="s">
        <v>408</v>
      </c>
      <c r="C566" s="124" t="s">
        <v>409</v>
      </c>
      <c r="D566" s="124" t="s">
        <v>410</v>
      </c>
      <c r="E566" s="58" t="n">
        <v>1615</v>
      </c>
      <c r="F566" s="58" t="n">
        <v>1279</v>
      </c>
      <c r="G566" s="58" t="n">
        <v>412</v>
      </c>
      <c r="H566" s="58" t="n">
        <v>429</v>
      </c>
      <c r="I566" s="58" t="n">
        <v>406</v>
      </c>
      <c r="J566" s="58" t="n">
        <v>368</v>
      </c>
      <c r="K566" s="58" t="n">
        <v>0</v>
      </c>
      <c r="L566" s="58" t="n">
        <v>0</v>
      </c>
      <c r="M566" s="58" t="n">
        <v>0</v>
      </c>
      <c r="N566" s="58" t="n">
        <v>0</v>
      </c>
      <c r="O566" s="58" t="n">
        <v>408</v>
      </c>
      <c r="P566" s="58" t="n">
        <v>341</v>
      </c>
      <c r="Q566" s="59" t="n">
        <v>1517</v>
      </c>
    </row>
    <row r="567" customFormat="false" ht="13.8" hidden="false" customHeight="false" outlineLevel="0" collapsed="false">
      <c r="A567" s="125" t="s">
        <v>617</v>
      </c>
      <c r="B567" s="126" t="s">
        <v>408</v>
      </c>
      <c r="C567" s="91" t="s">
        <v>409</v>
      </c>
      <c r="D567" s="91" t="s">
        <v>410</v>
      </c>
      <c r="E567" s="14" t="n">
        <v>0</v>
      </c>
      <c r="F567" s="14" t="n">
        <v>0</v>
      </c>
      <c r="G567" s="14" t="n">
        <v>344</v>
      </c>
      <c r="H567" s="14" t="n">
        <v>343</v>
      </c>
      <c r="I567" s="14" t="n">
        <v>308</v>
      </c>
      <c r="J567" s="14" t="n">
        <v>284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27" t="n">
        <v>0</v>
      </c>
    </row>
    <row r="568" customFormat="false" ht="13.2" hidden="false" customHeight="false" outlineLevel="0" collapsed="false">
      <c r="A568" s="121" t="s">
        <v>676</v>
      </c>
      <c r="B568" s="122" t="s">
        <v>146</v>
      </c>
      <c r="C568" s="20" t="n">
        <v>6</v>
      </c>
      <c r="D568" s="20" t="s">
        <v>324</v>
      </c>
      <c r="E568" s="9" t="n">
        <v>38</v>
      </c>
      <c r="F568" s="9" t="n">
        <v>33</v>
      </c>
      <c r="G568" s="9" t="n">
        <v>6</v>
      </c>
      <c r="H568" s="9" t="n">
        <v>11</v>
      </c>
      <c r="I568" s="9" t="n">
        <v>9</v>
      </c>
      <c r="J568" s="9" t="n">
        <v>6</v>
      </c>
      <c r="K568" s="9" t="n">
        <v>0</v>
      </c>
      <c r="L568" s="9" t="n">
        <v>6</v>
      </c>
      <c r="M568" s="9" t="n">
        <v>0</v>
      </c>
      <c r="N568" s="9" t="n">
        <v>0</v>
      </c>
      <c r="O568" s="9" t="n">
        <v>6</v>
      </c>
      <c r="P568" s="9" t="n">
        <v>5</v>
      </c>
      <c r="Q568" s="51" t="n">
        <v>0</v>
      </c>
    </row>
    <row r="569" customFormat="false" ht="13.2" hidden="false" customHeight="false" outlineLevel="0" collapsed="false">
      <c r="A569" s="121" t="s">
        <v>677</v>
      </c>
      <c r="B569" s="122" t="s">
        <v>131</v>
      </c>
      <c r="C569" s="20" t="n">
        <v>4</v>
      </c>
      <c r="D569" s="20" t="s">
        <v>327</v>
      </c>
      <c r="E569" s="9" t="n">
        <v>9</v>
      </c>
      <c r="F569" s="9" t="n">
        <v>7</v>
      </c>
      <c r="G569" s="9" t="n">
        <v>2</v>
      </c>
      <c r="H569" s="9" t="n">
        <v>3</v>
      </c>
      <c r="I569" s="9" t="n">
        <v>3</v>
      </c>
      <c r="J569" s="9" t="n">
        <v>1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2</v>
      </c>
      <c r="P569" s="9" t="n">
        <v>2</v>
      </c>
      <c r="Q569" s="51" t="n">
        <v>9</v>
      </c>
    </row>
    <row r="570" customFormat="false" ht="13.2" hidden="false" customHeight="false" outlineLevel="0" collapsed="false">
      <c r="A570" s="121" t="s">
        <v>678</v>
      </c>
      <c r="B570" s="122" t="s">
        <v>123</v>
      </c>
      <c r="C570" s="20" t="n">
        <v>3</v>
      </c>
      <c r="D570" s="20" t="s">
        <v>327</v>
      </c>
      <c r="E570" s="9" t="n">
        <v>11</v>
      </c>
      <c r="F570" s="9" t="n">
        <v>4</v>
      </c>
      <c r="G570" s="9" t="n">
        <v>6</v>
      </c>
      <c r="H570" s="9" t="n">
        <v>1</v>
      </c>
      <c r="I570" s="9" t="n">
        <v>4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6</v>
      </c>
      <c r="P570" s="9" t="n">
        <v>1</v>
      </c>
      <c r="Q570" s="51" t="n">
        <v>11</v>
      </c>
    </row>
    <row r="571" customFormat="false" ht="13.2" hidden="false" customHeight="false" outlineLevel="0" collapsed="false">
      <c r="A571" s="121" t="s">
        <v>625</v>
      </c>
      <c r="B571" s="122" t="s">
        <v>131</v>
      </c>
      <c r="C571" s="20" t="n">
        <v>4</v>
      </c>
      <c r="D571" s="20" t="s">
        <v>324</v>
      </c>
      <c r="E571" s="9" t="n">
        <v>39</v>
      </c>
      <c r="F571" s="9" t="n">
        <v>27</v>
      </c>
      <c r="G571" s="9" t="n">
        <v>14</v>
      </c>
      <c r="H571" s="9" t="n">
        <v>9</v>
      </c>
      <c r="I571" s="9" t="n">
        <v>8</v>
      </c>
      <c r="J571" s="9" t="n">
        <v>8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14</v>
      </c>
      <c r="P571" s="9" t="n">
        <v>9</v>
      </c>
      <c r="Q571" s="51" t="n">
        <v>5</v>
      </c>
    </row>
    <row r="572" customFormat="false" ht="13.2" hidden="false" customHeight="false" outlineLevel="0" collapsed="false">
      <c r="A572" s="121" t="s">
        <v>626</v>
      </c>
      <c r="B572" s="122" t="s">
        <v>131</v>
      </c>
      <c r="C572" s="20" t="n">
        <v>4</v>
      </c>
      <c r="D572" s="20" t="s">
        <v>324</v>
      </c>
      <c r="E572" s="9" t="n">
        <v>153</v>
      </c>
      <c r="F572" s="9" t="n">
        <v>118</v>
      </c>
      <c r="G572" s="9" t="n">
        <v>35</v>
      </c>
      <c r="H572" s="9" t="n">
        <v>30</v>
      </c>
      <c r="I572" s="9" t="n">
        <v>32</v>
      </c>
      <c r="J572" s="9" t="n">
        <v>56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34</v>
      </c>
      <c r="P572" s="9" t="n">
        <v>27</v>
      </c>
      <c r="Q572" s="51" t="n">
        <v>75</v>
      </c>
    </row>
    <row r="573" customFormat="false" ht="13.2" hidden="false" customHeight="false" outlineLevel="0" collapsed="false">
      <c r="A573" s="121" t="s">
        <v>627</v>
      </c>
      <c r="B573" s="122" t="s">
        <v>131</v>
      </c>
      <c r="C573" s="20" t="n">
        <v>4</v>
      </c>
      <c r="D573" s="20" t="s">
        <v>324</v>
      </c>
      <c r="E573" s="9" t="n">
        <v>384</v>
      </c>
      <c r="F573" s="9" t="n">
        <v>303</v>
      </c>
      <c r="G573" s="9" t="n">
        <v>93</v>
      </c>
      <c r="H573" s="9" t="n">
        <v>97</v>
      </c>
      <c r="I573" s="9" t="n">
        <v>104</v>
      </c>
      <c r="J573" s="9" t="n">
        <v>9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93</v>
      </c>
      <c r="P573" s="9" t="n">
        <v>71</v>
      </c>
      <c r="Q573" s="51" t="n">
        <v>182</v>
      </c>
    </row>
    <row r="574" customFormat="false" ht="13.2" hidden="false" customHeight="false" outlineLevel="0" collapsed="false">
      <c r="A574" s="121" t="s">
        <v>627</v>
      </c>
      <c r="B574" s="122" t="s">
        <v>131</v>
      </c>
      <c r="C574" s="20" t="n">
        <v>4</v>
      </c>
      <c r="D574" s="20" t="s">
        <v>327</v>
      </c>
      <c r="E574" s="9" t="n">
        <v>29</v>
      </c>
      <c r="F574" s="9" t="n">
        <v>25</v>
      </c>
      <c r="G574" s="9" t="n">
        <v>8</v>
      </c>
      <c r="H574" s="9" t="n">
        <v>6</v>
      </c>
      <c r="I574" s="9" t="n">
        <v>8</v>
      </c>
      <c r="J574" s="9" t="n">
        <v>7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8</v>
      </c>
      <c r="P574" s="9" t="n">
        <v>7</v>
      </c>
      <c r="Q574" s="51" t="n">
        <v>29</v>
      </c>
    </row>
    <row r="575" customFormat="false" ht="13.2" hidden="false" customHeight="false" outlineLevel="0" collapsed="false">
      <c r="A575" s="121" t="s">
        <v>628</v>
      </c>
      <c r="B575" s="122" t="s">
        <v>131</v>
      </c>
      <c r="C575" s="20" t="n">
        <v>4</v>
      </c>
      <c r="D575" s="20" t="s">
        <v>324</v>
      </c>
      <c r="E575" s="9" t="n">
        <v>165</v>
      </c>
      <c r="F575" s="9" t="n">
        <v>124</v>
      </c>
      <c r="G575" s="9" t="n">
        <v>42</v>
      </c>
      <c r="H575" s="9" t="n">
        <v>42</v>
      </c>
      <c r="I575" s="9" t="n">
        <v>41</v>
      </c>
      <c r="J575" s="9" t="n">
        <v>4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42</v>
      </c>
      <c r="P575" s="9" t="n">
        <v>31</v>
      </c>
      <c r="Q575" s="51" t="n">
        <v>56</v>
      </c>
    </row>
    <row r="576" customFormat="false" ht="13.2" hidden="false" customHeight="false" outlineLevel="0" collapsed="false">
      <c r="A576" s="121" t="s">
        <v>628</v>
      </c>
      <c r="B576" s="122" t="s">
        <v>131</v>
      </c>
      <c r="C576" s="20" t="n">
        <v>4</v>
      </c>
      <c r="D576" s="20" t="s">
        <v>327</v>
      </c>
      <c r="E576" s="9" t="n">
        <v>18</v>
      </c>
      <c r="F576" s="9" t="n">
        <v>15</v>
      </c>
      <c r="G576" s="9" t="n">
        <v>5</v>
      </c>
      <c r="H576" s="9" t="n">
        <v>6</v>
      </c>
      <c r="I576" s="9" t="n">
        <v>2</v>
      </c>
      <c r="J576" s="9" t="n">
        <v>5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5</v>
      </c>
      <c r="P576" s="9" t="n">
        <v>3</v>
      </c>
      <c r="Q576" s="51" t="n">
        <v>18</v>
      </c>
    </row>
    <row r="577" customFormat="false" ht="13.2" hidden="false" customHeight="false" outlineLevel="0" collapsed="false">
      <c r="A577" s="121" t="s">
        <v>630</v>
      </c>
      <c r="B577" s="122" t="s">
        <v>146</v>
      </c>
      <c r="C577" s="20" t="n">
        <v>2</v>
      </c>
      <c r="D577" s="20" t="s">
        <v>324</v>
      </c>
      <c r="E577" s="9" t="n">
        <v>4</v>
      </c>
      <c r="F577" s="9" t="n">
        <v>3</v>
      </c>
      <c r="G577" s="9" t="n">
        <v>0</v>
      </c>
      <c r="H577" s="9" t="n">
        <v>4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51" t="n">
        <v>0</v>
      </c>
    </row>
    <row r="578" customFormat="false" ht="13.2" hidden="false" customHeight="false" outlineLevel="0" collapsed="false">
      <c r="A578" s="121" t="s">
        <v>630</v>
      </c>
      <c r="B578" s="122" t="s">
        <v>146</v>
      </c>
      <c r="C578" s="20" t="n">
        <v>3</v>
      </c>
      <c r="D578" s="20" t="s">
        <v>324</v>
      </c>
      <c r="E578" s="9" t="n">
        <v>20</v>
      </c>
      <c r="F578" s="9" t="n">
        <v>17</v>
      </c>
      <c r="G578" s="9" t="n">
        <v>8</v>
      </c>
      <c r="H578" s="9" t="n">
        <v>8</v>
      </c>
      <c r="I578" s="9" t="n">
        <v>4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8</v>
      </c>
      <c r="P578" s="9" t="n">
        <v>6</v>
      </c>
      <c r="Q578" s="51" t="n">
        <v>0</v>
      </c>
    </row>
    <row r="579" customFormat="false" ht="13.2" hidden="false" customHeight="false" outlineLevel="0" collapsed="false">
      <c r="A579" s="121" t="s">
        <v>631</v>
      </c>
      <c r="B579" s="122" t="s">
        <v>131</v>
      </c>
      <c r="C579" s="20" t="n">
        <v>4</v>
      </c>
      <c r="D579" s="20" t="s">
        <v>324</v>
      </c>
      <c r="E579" s="9" t="n">
        <v>47</v>
      </c>
      <c r="F579" s="9" t="n">
        <v>42</v>
      </c>
      <c r="G579" s="9" t="n">
        <v>14</v>
      </c>
      <c r="H579" s="9" t="n">
        <v>11</v>
      </c>
      <c r="I579" s="9" t="n">
        <v>13</v>
      </c>
      <c r="J579" s="9" t="n">
        <v>9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14</v>
      </c>
      <c r="P579" s="9" t="n">
        <v>13</v>
      </c>
      <c r="Q579" s="51" t="n">
        <v>16</v>
      </c>
    </row>
    <row r="580" customFormat="false" ht="13.2" hidden="false" customHeight="false" outlineLevel="0" collapsed="false">
      <c r="A580" s="121" t="s">
        <v>632</v>
      </c>
      <c r="B580" s="122" t="s">
        <v>146</v>
      </c>
      <c r="C580" s="20" t="n">
        <v>2</v>
      </c>
      <c r="D580" s="20" t="s">
        <v>324</v>
      </c>
      <c r="E580" s="9" t="n">
        <v>2</v>
      </c>
      <c r="F580" s="9" t="n">
        <v>1</v>
      </c>
      <c r="G580" s="9" t="n">
        <v>0</v>
      </c>
      <c r="H580" s="9" t="n">
        <v>2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  <c r="P580" s="9" t="n">
        <v>0</v>
      </c>
      <c r="Q580" s="51" t="n">
        <v>0</v>
      </c>
    </row>
    <row r="581" customFormat="false" ht="13.2" hidden="false" customHeight="false" outlineLevel="0" collapsed="false">
      <c r="A581" s="121" t="s">
        <v>632</v>
      </c>
      <c r="B581" s="122" t="s">
        <v>146</v>
      </c>
      <c r="C581" s="20" t="n">
        <v>3</v>
      </c>
      <c r="D581" s="20" t="s">
        <v>324</v>
      </c>
      <c r="E581" s="9" t="n">
        <v>1</v>
      </c>
      <c r="F581" s="9" t="n">
        <v>1</v>
      </c>
      <c r="G581" s="9" t="n">
        <v>0</v>
      </c>
      <c r="H581" s="9" t="n">
        <v>1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51" t="n">
        <v>1</v>
      </c>
    </row>
    <row r="582" customFormat="false" ht="13.2" hidden="false" customHeight="false" outlineLevel="0" collapsed="false">
      <c r="A582" s="121" t="s">
        <v>634</v>
      </c>
      <c r="B582" s="122" t="s">
        <v>131</v>
      </c>
      <c r="C582" s="20" t="n">
        <v>4</v>
      </c>
      <c r="D582" s="20" t="s">
        <v>324</v>
      </c>
      <c r="E582" s="9" t="n">
        <v>129</v>
      </c>
      <c r="F582" s="9" t="n">
        <v>117</v>
      </c>
      <c r="G582" s="9" t="n">
        <v>28</v>
      </c>
      <c r="H582" s="9" t="n">
        <v>37</v>
      </c>
      <c r="I582" s="9" t="n">
        <v>28</v>
      </c>
      <c r="J582" s="9" t="n">
        <v>36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27</v>
      </c>
      <c r="P582" s="9" t="n">
        <v>27</v>
      </c>
      <c r="Q582" s="51" t="n">
        <v>49</v>
      </c>
    </row>
    <row r="583" customFormat="false" ht="13.2" hidden="false" customHeight="false" outlineLevel="0" collapsed="false">
      <c r="A583" s="121" t="s">
        <v>634</v>
      </c>
      <c r="B583" s="122" t="s">
        <v>131</v>
      </c>
      <c r="C583" s="20" t="n">
        <v>4</v>
      </c>
      <c r="D583" s="20" t="s">
        <v>327</v>
      </c>
      <c r="E583" s="9" t="n">
        <v>20</v>
      </c>
      <c r="F583" s="9" t="n">
        <v>19</v>
      </c>
      <c r="G583" s="9" t="n">
        <v>6</v>
      </c>
      <c r="H583" s="9" t="n">
        <v>4</v>
      </c>
      <c r="I583" s="9" t="n">
        <v>8</v>
      </c>
      <c r="J583" s="9" t="n">
        <v>2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5</v>
      </c>
      <c r="P583" s="9" t="n">
        <v>5</v>
      </c>
      <c r="Q583" s="51" t="n">
        <v>20</v>
      </c>
    </row>
    <row r="584" customFormat="false" ht="13.2" hidden="false" customHeight="false" outlineLevel="0" collapsed="false">
      <c r="A584" s="121" t="s">
        <v>636</v>
      </c>
      <c r="B584" s="122" t="s">
        <v>131</v>
      </c>
      <c r="C584" s="20" t="n">
        <v>4</v>
      </c>
      <c r="D584" s="20" t="s">
        <v>324</v>
      </c>
      <c r="E584" s="9" t="n">
        <v>15</v>
      </c>
      <c r="F584" s="9" t="n">
        <v>13</v>
      </c>
      <c r="G584" s="9" t="n">
        <v>4</v>
      </c>
      <c r="H584" s="9" t="n">
        <v>3</v>
      </c>
      <c r="I584" s="9" t="n">
        <v>4</v>
      </c>
      <c r="J584" s="9" t="n">
        <v>4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4</v>
      </c>
      <c r="P584" s="9" t="n">
        <v>4</v>
      </c>
      <c r="Q584" s="51" t="n">
        <v>0</v>
      </c>
    </row>
    <row r="585" customFormat="false" ht="13.2" hidden="false" customHeight="false" outlineLevel="0" collapsed="false">
      <c r="A585" s="121" t="s">
        <v>679</v>
      </c>
      <c r="B585" s="122" t="s">
        <v>146</v>
      </c>
      <c r="C585" s="20" t="n">
        <v>3</v>
      </c>
      <c r="D585" s="20" t="s">
        <v>324</v>
      </c>
      <c r="E585" s="9" t="n">
        <v>4</v>
      </c>
      <c r="F585" s="9" t="n">
        <v>3</v>
      </c>
      <c r="G585" s="9" t="n">
        <v>0</v>
      </c>
      <c r="H585" s="9" t="n">
        <v>0</v>
      </c>
      <c r="I585" s="9" t="n">
        <v>4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51" t="n">
        <v>0</v>
      </c>
    </row>
    <row r="586" customFormat="false" ht="13.2" hidden="false" customHeight="false" outlineLevel="0" collapsed="false">
      <c r="A586" s="121" t="s">
        <v>637</v>
      </c>
      <c r="B586" s="122" t="s">
        <v>146</v>
      </c>
      <c r="C586" s="20" t="n">
        <v>2</v>
      </c>
      <c r="D586" s="20" t="s">
        <v>324</v>
      </c>
      <c r="E586" s="9" t="n">
        <v>11</v>
      </c>
      <c r="F586" s="9" t="n">
        <v>9</v>
      </c>
      <c r="G586" s="9" t="n">
        <v>8</v>
      </c>
      <c r="H586" s="9" t="n">
        <v>3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8</v>
      </c>
      <c r="P586" s="9" t="n">
        <v>6</v>
      </c>
      <c r="Q586" s="51" t="n">
        <v>0</v>
      </c>
    </row>
    <row r="587" customFormat="false" ht="13.2" hidden="false" customHeight="false" outlineLevel="0" collapsed="false">
      <c r="A587" s="121" t="s">
        <v>680</v>
      </c>
      <c r="B587" s="122" t="s">
        <v>146</v>
      </c>
      <c r="C587" s="20" t="n">
        <v>3</v>
      </c>
      <c r="D587" s="20" t="s">
        <v>324</v>
      </c>
      <c r="E587" s="9" t="n">
        <v>44</v>
      </c>
      <c r="F587" s="9" t="n">
        <v>25</v>
      </c>
      <c r="G587" s="9" t="n">
        <v>22</v>
      </c>
      <c r="H587" s="9" t="n">
        <v>12</v>
      </c>
      <c r="I587" s="9" t="n">
        <v>1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20</v>
      </c>
      <c r="P587" s="9" t="n">
        <v>10</v>
      </c>
      <c r="Q587" s="51" t="n">
        <v>25</v>
      </c>
    </row>
    <row r="588" customFormat="false" ht="13.2" hidden="false" customHeight="false" outlineLevel="0" collapsed="false">
      <c r="A588" s="121" t="s">
        <v>681</v>
      </c>
      <c r="B588" s="122" t="s">
        <v>146</v>
      </c>
      <c r="C588" s="20" t="n">
        <v>3</v>
      </c>
      <c r="D588" s="20" t="s">
        <v>324</v>
      </c>
      <c r="E588" s="9" t="n">
        <v>13</v>
      </c>
      <c r="F588" s="9" t="n">
        <v>9</v>
      </c>
      <c r="G588" s="9" t="n">
        <v>13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13</v>
      </c>
      <c r="P588" s="9" t="n">
        <v>9</v>
      </c>
      <c r="Q588" s="51" t="n">
        <v>13</v>
      </c>
    </row>
    <row r="589" customFormat="false" ht="13.2" hidden="false" customHeight="false" outlineLevel="0" collapsed="false">
      <c r="A589" s="121" t="s">
        <v>640</v>
      </c>
      <c r="B589" s="122" t="s">
        <v>131</v>
      </c>
      <c r="C589" s="20" t="n">
        <v>4</v>
      </c>
      <c r="D589" s="20" t="s">
        <v>324</v>
      </c>
      <c r="E589" s="9" t="n">
        <v>215</v>
      </c>
      <c r="F589" s="9" t="n">
        <v>178</v>
      </c>
      <c r="G589" s="9" t="n">
        <v>51</v>
      </c>
      <c r="H589" s="9" t="n">
        <v>54</v>
      </c>
      <c r="I589" s="9" t="n">
        <v>62</v>
      </c>
      <c r="J589" s="9" t="n">
        <v>48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51</v>
      </c>
      <c r="P589" s="9" t="n">
        <v>39</v>
      </c>
      <c r="Q589" s="51" t="n">
        <v>119</v>
      </c>
    </row>
    <row r="590" customFormat="false" ht="13.2" hidden="false" customHeight="false" outlineLevel="0" collapsed="false">
      <c r="A590" s="121" t="s">
        <v>641</v>
      </c>
      <c r="B590" s="122" t="s">
        <v>146</v>
      </c>
      <c r="C590" s="20" t="n">
        <v>3</v>
      </c>
      <c r="D590" s="20" t="s">
        <v>324</v>
      </c>
      <c r="E590" s="9" t="n">
        <v>36</v>
      </c>
      <c r="F590" s="9" t="n">
        <v>24</v>
      </c>
      <c r="G590" s="9" t="n">
        <v>19</v>
      </c>
      <c r="H590" s="9" t="n">
        <v>13</v>
      </c>
      <c r="I590" s="9" t="n">
        <v>4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19</v>
      </c>
      <c r="P590" s="9" t="n">
        <v>14</v>
      </c>
      <c r="Q590" s="51" t="n">
        <v>19</v>
      </c>
    </row>
    <row r="591" customFormat="false" ht="13.2" hidden="false" customHeight="false" outlineLevel="0" collapsed="false">
      <c r="A591" s="121" t="s">
        <v>643</v>
      </c>
      <c r="B591" s="122" t="s">
        <v>131</v>
      </c>
      <c r="C591" s="20" t="n">
        <v>4</v>
      </c>
      <c r="D591" s="20" t="s">
        <v>324</v>
      </c>
      <c r="E591" s="9" t="n">
        <v>17</v>
      </c>
      <c r="F591" s="9" t="n">
        <v>13</v>
      </c>
      <c r="G591" s="9" t="n">
        <v>6</v>
      </c>
      <c r="H591" s="9" t="n">
        <v>6</v>
      </c>
      <c r="I591" s="9" t="n">
        <v>5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6</v>
      </c>
      <c r="P591" s="9" t="n">
        <v>5</v>
      </c>
      <c r="Q591" s="51" t="n">
        <v>17</v>
      </c>
    </row>
    <row r="592" customFormat="false" ht="13.2" hidden="false" customHeight="false" outlineLevel="0" collapsed="false">
      <c r="A592" s="121" t="s">
        <v>644</v>
      </c>
      <c r="B592" s="122" t="s">
        <v>146</v>
      </c>
      <c r="C592" s="20" t="n">
        <v>3</v>
      </c>
      <c r="D592" s="20" t="s">
        <v>324</v>
      </c>
      <c r="E592" s="9" t="n">
        <v>34</v>
      </c>
      <c r="F592" s="9" t="n">
        <v>13</v>
      </c>
      <c r="G592" s="9" t="n">
        <v>12</v>
      </c>
      <c r="H592" s="9" t="n">
        <v>17</v>
      </c>
      <c r="I592" s="9" t="n">
        <v>5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2</v>
      </c>
      <c r="P592" s="9" t="n">
        <v>2</v>
      </c>
      <c r="Q592" s="51" t="n">
        <v>34</v>
      </c>
    </row>
    <row r="593" customFormat="false" ht="13.2" hidden="false" customHeight="false" outlineLevel="0" collapsed="false">
      <c r="A593" s="121" t="s">
        <v>645</v>
      </c>
      <c r="B593" s="122" t="s">
        <v>131</v>
      </c>
      <c r="C593" s="20" t="n">
        <v>4</v>
      </c>
      <c r="D593" s="20" t="s">
        <v>324</v>
      </c>
      <c r="E593" s="9" t="n">
        <v>105</v>
      </c>
      <c r="F593" s="9" t="n">
        <v>31</v>
      </c>
      <c r="G593" s="9" t="n">
        <v>26</v>
      </c>
      <c r="H593" s="9" t="n">
        <v>28</v>
      </c>
      <c r="I593" s="9" t="n">
        <v>29</v>
      </c>
      <c r="J593" s="9" t="n">
        <v>22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26</v>
      </c>
      <c r="P593" s="9" t="n">
        <v>9</v>
      </c>
      <c r="Q593" s="51" t="n">
        <v>105</v>
      </c>
    </row>
    <row r="594" customFormat="false" ht="13.2" hidden="false" customHeight="false" outlineLevel="0" collapsed="false">
      <c r="A594" s="121" t="s">
        <v>646</v>
      </c>
      <c r="B594" s="122" t="s">
        <v>131</v>
      </c>
      <c r="C594" s="20" t="n">
        <v>4</v>
      </c>
      <c r="D594" s="20" t="s">
        <v>324</v>
      </c>
      <c r="E594" s="9" t="n">
        <v>112</v>
      </c>
      <c r="F594" s="9" t="n">
        <v>71</v>
      </c>
      <c r="G594" s="9" t="n">
        <v>27</v>
      </c>
      <c r="H594" s="9" t="n">
        <v>27</v>
      </c>
      <c r="I594" s="9" t="n">
        <v>25</v>
      </c>
      <c r="J594" s="9" t="n">
        <v>33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27</v>
      </c>
      <c r="P594" s="9" t="n">
        <v>21</v>
      </c>
      <c r="Q594" s="51" t="n">
        <v>39</v>
      </c>
    </row>
    <row r="595" customFormat="false" ht="13.2" hidden="false" customHeight="false" outlineLevel="0" collapsed="false">
      <c r="A595" s="121" t="s">
        <v>647</v>
      </c>
      <c r="B595" s="122" t="s">
        <v>146</v>
      </c>
      <c r="C595" s="20" t="n">
        <v>3</v>
      </c>
      <c r="D595" s="20" t="s">
        <v>324</v>
      </c>
      <c r="E595" s="9" t="n">
        <v>47</v>
      </c>
      <c r="F595" s="9" t="n">
        <v>34</v>
      </c>
      <c r="G595" s="9" t="n">
        <v>21</v>
      </c>
      <c r="H595" s="9" t="n">
        <v>15</v>
      </c>
      <c r="I595" s="9" t="n">
        <v>11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21</v>
      </c>
      <c r="P595" s="9" t="n">
        <v>15</v>
      </c>
      <c r="Q595" s="51" t="n">
        <v>12</v>
      </c>
    </row>
    <row r="596" customFormat="false" ht="13.2" hidden="false" customHeight="false" outlineLevel="0" collapsed="false">
      <c r="A596" s="121" t="s">
        <v>648</v>
      </c>
      <c r="B596" s="122" t="s">
        <v>131</v>
      </c>
      <c r="C596" s="20" t="n">
        <v>4</v>
      </c>
      <c r="D596" s="20" t="s">
        <v>324</v>
      </c>
      <c r="E596" s="9" t="n">
        <v>188</v>
      </c>
      <c r="F596" s="9" t="n">
        <v>171</v>
      </c>
      <c r="G596" s="9" t="n">
        <v>47</v>
      </c>
      <c r="H596" s="9" t="n">
        <v>47</v>
      </c>
      <c r="I596" s="9" t="n">
        <v>49</v>
      </c>
      <c r="J596" s="9" t="n">
        <v>45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47</v>
      </c>
      <c r="P596" s="9" t="n">
        <v>43</v>
      </c>
      <c r="Q596" s="51" t="n">
        <v>56</v>
      </c>
    </row>
    <row r="597" customFormat="false" ht="13.2" hidden="false" customHeight="false" outlineLevel="0" collapsed="false">
      <c r="A597" s="121" t="s">
        <v>648</v>
      </c>
      <c r="B597" s="122" t="s">
        <v>131</v>
      </c>
      <c r="C597" s="20" t="n">
        <v>4</v>
      </c>
      <c r="D597" s="20" t="s">
        <v>327</v>
      </c>
      <c r="E597" s="9" t="n">
        <v>26</v>
      </c>
      <c r="F597" s="9" t="n">
        <v>22</v>
      </c>
      <c r="G597" s="9" t="n">
        <v>5</v>
      </c>
      <c r="H597" s="9" t="n">
        <v>7</v>
      </c>
      <c r="I597" s="9" t="n">
        <v>8</v>
      </c>
      <c r="J597" s="9" t="n">
        <v>6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5</v>
      </c>
      <c r="P597" s="9" t="n">
        <v>4</v>
      </c>
      <c r="Q597" s="51" t="n">
        <v>26</v>
      </c>
    </row>
    <row r="598" customFormat="false" ht="13.2" hidden="false" customHeight="false" outlineLevel="0" collapsed="false">
      <c r="A598" s="121" t="s">
        <v>649</v>
      </c>
      <c r="B598" s="122" t="s">
        <v>131</v>
      </c>
      <c r="C598" s="20" t="n">
        <v>4</v>
      </c>
      <c r="D598" s="20" t="s">
        <v>324</v>
      </c>
      <c r="E598" s="9" t="n">
        <v>8</v>
      </c>
      <c r="F598" s="9" t="n">
        <v>8</v>
      </c>
      <c r="G598" s="9" t="n">
        <v>4</v>
      </c>
      <c r="H598" s="9" t="n">
        <v>2</v>
      </c>
      <c r="I598" s="9" t="n">
        <v>2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4</v>
      </c>
      <c r="P598" s="9" t="n">
        <v>4</v>
      </c>
      <c r="Q598" s="51" t="n">
        <v>0</v>
      </c>
    </row>
    <row r="599" customFormat="false" ht="13.2" hidden="false" customHeight="false" outlineLevel="0" collapsed="false">
      <c r="A599" s="121" t="s">
        <v>652</v>
      </c>
      <c r="B599" s="122" t="s">
        <v>131</v>
      </c>
      <c r="C599" s="20" t="n">
        <v>4</v>
      </c>
      <c r="D599" s="20" t="s">
        <v>324</v>
      </c>
      <c r="E599" s="9" t="n">
        <v>34</v>
      </c>
      <c r="F599" s="9" t="n">
        <v>33</v>
      </c>
      <c r="G599" s="9" t="n">
        <v>10</v>
      </c>
      <c r="H599" s="9" t="n">
        <v>8</v>
      </c>
      <c r="I599" s="9" t="n">
        <v>8</v>
      </c>
      <c r="J599" s="9" t="n">
        <v>8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0</v>
      </c>
      <c r="P599" s="9" t="n">
        <v>10</v>
      </c>
      <c r="Q599" s="51" t="n">
        <v>0</v>
      </c>
    </row>
    <row r="600" customFormat="false" ht="13.2" hidden="false" customHeight="false" outlineLevel="0" collapsed="false">
      <c r="A600" s="121" t="s">
        <v>653</v>
      </c>
      <c r="B600" s="122" t="s">
        <v>131</v>
      </c>
      <c r="C600" s="20" t="n">
        <v>4</v>
      </c>
      <c r="D600" s="20" t="s">
        <v>324</v>
      </c>
      <c r="E600" s="9" t="n">
        <v>5</v>
      </c>
      <c r="F600" s="9" t="n">
        <v>4</v>
      </c>
      <c r="G600" s="9" t="n">
        <v>2</v>
      </c>
      <c r="H600" s="9" t="n">
        <v>3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2</v>
      </c>
      <c r="P600" s="9" t="n">
        <v>2</v>
      </c>
      <c r="Q600" s="51" t="n">
        <v>0</v>
      </c>
    </row>
    <row r="601" customFormat="false" ht="13.2" hidden="false" customHeight="false" outlineLevel="0" collapsed="false">
      <c r="A601" s="121" t="s">
        <v>656</v>
      </c>
      <c r="B601" s="122" t="s">
        <v>131</v>
      </c>
      <c r="C601" s="20" t="n">
        <v>4</v>
      </c>
      <c r="D601" s="20" t="s">
        <v>324</v>
      </c>
      <c r="E601" s="9" t="n">
        <v>25</v>
      </c>
      <c r="F601" s="9" t="n">
        <v>23</v>
      </c>
      <c r="G601" s="9" t="n">
        <v>7</v>
      </c>
      <c r="H601" s="9" t="n">
        <v>7</v>
      </c>
      <c r="I601" s="9" t="n">
        <v>7</v>
      </c>
      <c r="J601" s="9" t="n">
        <v>4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7</v>
      </c>
      <c r="P601" s="9" t="n">
        <v>7</v>
      </c>
      <c r="Q601" s="51" t="n">
        <v>0</v>
      </c>
    </row>
    <row r="602" customFormat="false" ht="13.2" hidden="false" customHeight="false" outlineLevel="0" collapsed="false">
      <c r="A602" s="121" t="s">
        <v>682</v>
      </c>
      <c r="B602" s="122" t="s">
        <v>131</v>
      </c>
      <c r="C602" s="20" t="n">
        <v>4</v>
      </c>
      <c r="D602" s="20" t="s">
        <v>324</v>
      </c>
      <c r="E602" s="9" t="n">
        <v>21</v>
      </c>
      <c r="F602" s="9" t="n">
        <v>12</v>
      </c>
      <c r="G602" s="9" t="n">
        <v>4</v>
      </c>
      <c r="H602" s="9" t="n">
        <v>5</v>
      </c>
      <c r="I602" s="9" t="n">
        <v>8</v>
      </c>
      <c r="J602" s="9" t="n">
        <v>4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4</v>
      </c>
      <c r="P602" s="9" t="n">
        <v>3</v>
      </c>
      <c r="Q602" s="51" t="n">
        <v>21</v>
      </c>
    </row>
    <row r="603" customFormat="false" ht="13.2" hidden="false" customHeight="false" outlineLevel="0" collapsed="false">
      <c r="A603" s="121" t="s">
        <v>683</v>
      </c>
      <c r="B603" s="122" t="s">
        <v>131</v>
      </c>
      <c r="C603" s="20" t="n">
        <v>4</v>
      </c>
      <c r="D603" s="20" t="s">
        <v>324</v>
      </c>
      <c r="E603" s="9" t="n">
        <v>15</v>
      </c>
      <c r="F603" s="9" t="n">
        <v>3</v>
      </c>
      <c r="G603" s="9" t="n">
        <v>3</v>
      </c>
      <c r="H603" s="9" t="n">
        <v>2</v>
      </c>
      <c r="I603" s="9" t="n">
        <v>7</v>
      </c>
      <c r="J603" s="9" t="n">
        <v>3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3</v>
      </c>
      <c r="P603" s="9" t="n">
        <v>2</v>
      </c>
      <c r="Q603" s="51" t="n">
        <v>15</v>
      </c>
    </row>
    <row r="604" customFormat="false" ht="13.8" hidden="false" customHeight="false" outlineLevel="0" collapsed="false">
      <c r="A604" s="56" t="s">
        <v>659</v>
      </c>
      <c r="B604" s="123" t="s">
        <v>408</v>
      </c>
      <c r="C604" s="124" t="s">
        <v>409</v>
      </c>
      <c r="D604" s="124" t="s">
        <v>410</v>
      </c>
      <c r="E604" s="58" t="n">
        <v>2044</v>
      </c>
      <c r="F604" s="58" t="n">
        <v>1555</v>
      </c>
      <c r="G604" s="58" t="n">
        <v>558</v>
      </c>
      <c r="H604" s="58" t="n">
        <v>531</v>
      </c>
      <c r="I604" s="58" t="n">
        <v>512</v>
      </c>
      <c r="J604" s="58" t="n">
        <v>437</v>
      </c>
      <c r="K604" s="58" t="n">
        <v>0</v>
      </c>
      <c r="L604" s="58" t="n">
        <v>6</v>
      </c>
      <c r="M604" s="58" t="n">
        <v>0</v>
      </c>
      <c r="N604" s="58" t="n">
        <v>0</v>
      </c>
      <c r="O604" s="58" t="n">
        <v>553</v>
      </c>
      <c r="P604" s="58" t="n">
        <v>416</v>
      </c>
      <c r="Q604" s="59" t="n">
        <v>972</v>
      </c>
    </row>
    <row r="605" customFormat="false" ht="13.8" hidden="false" customHeight="false" outlineLevel="0" collapsed="false">
      <c r="A605" s="125" t="s">
        <v>660</v>
      </c>
      <c r="B605" s="126" t="s">
        <v>408</v>
      </c>
      <c r="C605" s="91" t="s">
        <v>409</v>
      </c>
      <c r="D605" s="91" t="s">
        <v>410</v>
      </c>
      <c r="E605" s="14" t="n">
        <v>0</v>
      </c>
      <c r="F605" s="14" t="n">
        <v>0</v>
      </c>
      <c r="G605" s="14" t="n">
        <v>420</v>
      </c>
      <c r="H605" s="14" t="n">
        <v>425</v>
      </c>
      <c r="I605" s="14" t="n">
        <v>384</v>
      </c>
      <c r="J605" s="14" t="n">
        <v>321</v>
      </c>
      <c r="K605" s="14" t="n">
        <v>0</v>
      </c>
      <c r="L605" s="14" t="n">
        <v>5</v>
      </c>
      <c r="M605" s="14" t="n">
        <v>0</v>
      </c>
      <c r="N605" s="14" t="n">
        <v>0</v>
      </c>
      <c r="O605" s="14" t="n">
        <v>0</v>
      </c>
      <c r="P605" s="14" t="n">
        <v>0</v>
      </c>
      <c r="Q605" s="127" t="n">
        <v>0</v>
      </c>
    </row>
    <row r="606" customFormat="false" ht="13.2" hidden="false" customHeight="false" outlineLevel="0" collapsed="false">
      <c r="A606" s="121" t="s">
        <v>661</v>
      </c>
      <c r="B606" s="122" t="s">
        <v>131</v>
      </c>
      <c r="C606" s="20" t="n">
        <v>4</v>
      </c>
      <c r="D606" s="20" t="s">
        <v>324</v>
      </c>
      <c r="E606" s="9" t="n">
        <v>451</v>
      </c>
      <c r="F606" s="9" t="n">
        <v>191</v>
      </c>
      <c r="G606" s="9" t="n">
        <v>145</v>
      </c>
      <c r="H606" s="9" t="n">
        <v>116</v>
      </c>
      <c r="I606" s="9" t="n">
        <v>104</v>
      </c>
      <c r="J606" s="9" t="n">
        <v>86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145</v>
      </c>
      <c r="P606" s="9" t="n">
        <v>56</v>
      </c>
      <c r="Q606" s="51" t="n">
        <v>0</v>
      </c>
    </row>
    <row r="607" customFormat="false" ht="13.2" hidden="false" customHeight="false" outlineLevel="0" collapsed="false">
      <c r="A607" s="121" t="s">
        <v>661</v>
      </c>
      <c r="B607" s="122" t="s">
        <v>131</v>
      </c>
      <c r="C607" s="20" t="n">
        <v>4</v>
      </c>
      <c r="D607" s="20" t="s">
        <v>327</v>
      </c>
      <c r="E607" s="9" t="n">
        <v>31</v>
      </c>
      <c r="F607" s="9" t="n">
        <v>15</v>
      </c>
      <c r="G607" s="9" t="n">
        <v>8</v>
      </c>
      <c r="H607" s="9" t="n">
        <v>10</v>
      </c>
      <c r="I607" s="9" t="n">
        <v>6</v>
      </c>
      <c r="J607" s="9" t="n">
        <v>7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8</v>
      </c>
      <c r="P607" s="9" t="n">
        <v>4</v>
      </c>
      <c r="Q607" s="51" t="n">
        <v>0</v>
      </c>
    </row>
    <row r="608" customFormat="false" ht="13.8" hidden="false" customHeight="false" outlineLevel="0" collapsed="false">
      <c r="A608" s="56" t="s">
        <v>662</v>
      </c>
      <c r="B608" s="123" t="s">
        <v>408</v>
      </c>
      <c r="C608" s="124" t="s">
        <v>409</v>
      </c>
      <c r="D608" s="124" t="s">
        <v>410</v>
      </c>
      <c r="E608" s="58" t="n">
        <v>482</v>
      </c>
      <c r="F608" s="58" t="n">
        <v>206</v>
      </c>
      <c r="G608" s="58" t="n">
        <v>153</v>
      </c>
      <c r="H608" s="58" t="n">
        <v>126</v>
      </c>
      <c r="I608" s="58" t="n">
        <v>110</v>
      </c>
      <c r="J608" s="58" t="n">
        <v>93</v>
      </c>
      <c r="K608" s="58" t="n">
        <v>0</v>
      </c>
      <c r="L608" s="58" t="n">
        <v>0</v>
      </c>
      <c r="M608" s="58" t="n">
        <v>0</v>
      </c>
      <c r="N608" s="58" t="n">
        <v>0</v>
      </c>
      <c r="O608" s="58" t="n">
        <v>153</v>
      </c>
      <c r="P608" s="58" t="n">
        <v>60</v>
      </c>
      <c r="Q608" s="59" t="n">
        <v>0</v>
      </c>
    </row>
    <row r="609" customFormat="false" ht="13.8" hidden="false" customHeight="false" outlineLevel="0" collapsed="false">
      <c r="A609" s="128" t="s">
        <v>663</v>
      </c>
      <c r="B609" s="129" t="s">
        <v>408</v>
      </c>
      <c r="C609" s="40" t="s">
        <v>409</v>
      </c>
      <c r="D609" s="40" t="s">
        <v>410</v>
      </c>
      <c r="E609" s="7" t="n">
        <v>0</v>
      </c>
      <c r="F609" s="7" t="n">
        <v>0</v>
      </c>
      <c r="G609" s="7" t="n">
        <v>60</v>
      </c>
      <c r="H609" s="7" t="n">
        <v>60</v>
      </c>
      <c r="I609" s="7" t="n">
        <v>53</v>
      </c>
      <c r="J609" s="7" t="n">
        <v>33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130" t="n">
        <v>0</v>
      </c>
    </row>
    <row r="610" customFormat="false" ht="13.8" hidden="false" customHeight="false" outlineLevel="0" collapsed="false">
      <c r="A610" s="56" t="s">
        <v>664</v>
      </c>
      <c r="B610" s="123" t="s">
        <v>408</v>
      </c>
      <c r="C610" s="124" t="s">
        <v>409</v>
      </c>
      <c r="D610" s="124" t="s">
        <v>410</v>
      </c>
      <c r="E610" s="58" t="n">
        <v>14781</v>
      </c>
      <c r="F610" s="58" t="n">
        <v>7756</v>
      </c>
      <c r="G610" s="58" t="n">
        <v>4972</v>
      </c>
      <c r="H610" s="58" t="n">
        <v>4218</v>
      </c>
      <c r="I610" s="58" t="n">
        <v>3204</v>
      </c>
      <c r="J610" s="58" t="n">
        <v>2168</v>
      </c>
      <c r="K610" s="58" t="n">
        <v>213</v>
      </c>
      <c r="L610" s="58" t="n">
        <v>6</v>
      </c>
      <c r="M610" s="58" t="n">
        <v>0</v>
      </c>
      <c r="N610" s="58" t="n">
        <v>0</v>
      </c>
      <c r="O610" s="58" t="n">
        <v>4836</v>
      </c>
      <c r="P610" s="58" t="n">
        <v>2401</v>
      </c>
      <c r="Q610" s="59" t="n">
        <v>11978</v>
      </c>
    </row>
    <row r="611" customFormat="false" ht="13.8" hidden="false" customHeight="false" outlineLevel="0" collapsed="false">
      <c r="A611" s="125" t="s">
        <v>665</v>
      </c>
      <c r="B611" s="126" t="s">
        <v>408</v>
      </c>
      <c r="C611" s="91" t="s">
        <v>409</v>
      </c>
      <c r="D611" s="91" t="s">
        <v>410</v>
      </c>
      <c r="E611" s="14" t="n">
        <v>0</v>
      </c>
      <c r="F611" s="14" t="n">
        <v>0</v>
      </c>
      <c r="G611" s="14" t="n">
        <v>2470</v>
      </c>
      <c r="H611" s="14" t="n">
        <v>2254</v>
      </c>
      <c r="I611" s="14" t="n">
        <v>1685</v>
      </c>
      <c r="J611" s="14" t="n">
        <v>1206</v>
      </c>
      <c r="K611" s="14" t="n">
        <v>136</v>
      </c>
      <c r="L611" s="14" t="n">
        <v>5</v>
      </c>
      <c r="M611" s="14" t="n">
        <v>0</v>
      </c>
      <c r="N611" s="14" t="n">
        <v>0</v>
      </c>
      <c r="O611" s="14" t="n">
        <v>0</v>
      </c>
      <c r="P611" s="14" t="n">
        <v>0</v>
      </c>
      <c r="Q611" s="127" t="n">
        <v>0</v>
      </c>
    </row>
    <row r="612" customFormat="false" ht="17.4" hidden="false" customHeight="false" outlineLevel="0" collapsed="false">
      <c r="A612" s="131" t="s">
        <v>684</v>
      </c>
      <c r="B612" s="129"/>
      <c r="C612" s="40"/>
      <c r="D612" s="40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130"/>
    </row>
    <row r="613" customFormat="false" ht="13.2" hidden="false" customHeight="false" outlineLevel="0" collapsed="false">
      <c r="A613" s="121" t="s">
        <v>332</v>
      </c>
      <c r="B613" s="122" t="s">
        <v>138</v>
      </c>
      <c r="C613" s="20" t="n">
        <v>2</v>
      </c>
      <c r="D613" s="20" t="s">
        <v>324</v>
      </c>
      <c r="E613" s="9" t="n">
        <v>7</v>
      </c>
      <c r="F613" s="9" t="n">
        <v>1</v>
      </c>
      <c r="G613" s="9" t="n">
        <v>3</v>
      </c>
      <c r="H613" s="9" t="n">
        <v>4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2</v>
      </c>
      <c r="P613" s="9" t="n">
        <v>1</v>
      </c>
      <c r="Q613" s="51" t="n">
        <v>7</v>
      </c>
    </row>
    <row r="614" customFormat="false" ht="13.2" hidden="false" customHeight="false" outlineLevel="0" collapsed="false">
      <c r="A614" s="121" t="s">
        <v>339</v>
      </c>
      <c r="B614" s="122" t="s">
        <v>123</v>
      </c>
      <c r="C614" s="20" t="n">
        <v>3</v>
      </c>
      <c r="D614" s="20" t="s">
        <v>324</v>
      </c>
      <c r="E614" s="9" t="n">
        <v>5</v>
      </c>
      <c r="F614" s="9" t="n">
        <v>0</v>
      </c>
      <c r="G614" s="9" t="n">
        <v>5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5</v>
      </c>
      <c r="P614" s="9" t="n">
        <v>0</v>
      </c>
      <c r="Q614" s="51" t="n">
        <v>5</v>
      </c>
    </row>
    <row r="615" customFormat="false" ht="13.2" hidden="false" customHeight="false" outlineLevel="0" collapsed="false">
      <c r="A615" s="121" t="s">
        <v>343</v>
      </c>
      <c r="B615" s="122" t="s">
        <v>123</v>
      </c>
      <c r="C615" s="20" t="n">
        <v>3</v>
      </c>
      <c r="D615" s="20" t="s">
        <v>324</v>
      </c>
      <c r="E615" s="9" t="n">
        <v>13</v>
      </c>
      <c r="F615" s="9" t="n">
        <v>0</v>
      </c>
      <c r="G615" s="9" t="n">
        <v>0</v>
      </c>
      <c r="H615" s="9" t="n">
        <v>7</v>
      </c>
      <c r="I615" s="9" t="n">
        <v>6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51" t="n">
        <v>13</v>
      </c>
    </row>
    <row r="616" customFormat="false" ht="13.2" hidden="false" customHeight="false" outlineLevel="0" collapsed="false">
      <c r="A616" s="121" t="s">
        <v>345</v>
      </c>
      <c r="B616" s="122" t="s">
        <v>123</v>
      </c>
      <c r="C616" s="20" t="n">
        <v>3</v>
      </c>
      <c r="D616" s="20" t="s">
        <v>324</v>
      </c>
      <c r="E616" s="9" t="n">
        <v>10</v>
      </c>
      <c r="F616" s="9" t="n">
        <v>1</v>
      </c>
      <c r="G616" s="9" t="n">
        <v>1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8</v>
      </c>
      <c r="P616" s="9" t="n">
        <v>1</v>
      </c>
      <c r="Q616" s="51" t="n">
        <v>10</v>
      </c>
    </row>
    <row r="617" customFormat="false" ht="13.2" hidden="false" customHeight="false" outlineLevel="0" collapsed="false">
      <c r="A617" s="121" t="s">
        <v>348</v>
      </c>
      <c r="B617" s="122" t="s">
        <v>119</v>
      </c>
      <c r="C617" s="20" t="n">
        <v>2</v>
      </c>
      <c r="D617" s="20" t="s">
        <v>324</v>
      </c>
      <c r="E617" s="9" t="n">
        <v>34</v>
      </c>
      <c r="F617" s="9" t="n">
        <v>0</v>
      </c>
      <c r="G617" s="9" t="n">
        <v>19</v>
      </c>
      <c r="H617" s="9" t="n">
        <v>15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14</v>
      </c>
      <c r="P617" s="9" t="n">
        <v>0</v>
      </c>
      <c r="Q617" s="51" t="n">
        <v>34</v>
      </c>
    </row>
    <row r="618" customFormat="false" ht="13.2" hidden="false" customHeight="false" outlineLevel="0" collapsed="false">
      <c r="A618" s="121" t="s">
        <v>349</v>
      </c>
      <c r="B618" s="122" t="s">
        <v>123</v>
      </c>
      <c r="C618" s="20" t="n">
        <v>3</v>
      </c>
      <c r="D618" s="20" t="s">
        <v>324</v>
      </c>
      <c r="E618" s="9" t="n">
        <v>95</v>
      </c>
      <c r="F618" s="9" t="n">
        <v>2</v>
      </c>
      <c r="G618" s="9" t="n">
        <v>36</v>
      </c>
      <c r="H618" s="9" t="n">
        <v>29</v>
      </c>
      <c r="I618" s="9" t="n">
        <v>30</v>
      </c>
      <c r="J618" s="9" t="n">
        <v>0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36</v>
      </c>
      <c r="P618" s="9" t="n">
        <v>0</v>
      </c>
      <c r="Q618" s="51" t="n">
        <v>95</v>
      </c>
    </row>
    <row r="619" customFormat="false" ht="13.2" hidden="false" customHeight="false" outlineLevel="0" collapsed="false">
      <c r="A619" s="121" t="s">
        <v>350</v>
      </c>
      <c r="B619" s="122" t="s">
        <v>123</v>
      </c>
      <c r="C619" s="20" t="n">
        <v>3</v>
      </c>
      <c r="D619" s="20" t="s">
        <v>324</v>
      </c>
      <c r="E619" s="9" t="n">
        <v>38</v>
      </c>
      <c r="F619" s="9" t="n">
        <v>0</v>
      </c>
      <c r="G619" s="9" t="n">
        <v>14</v>
      </c>
      <c r="H619" s="9" t="n">
        <v>12</v>
      </c>
      <c r="I619" s="9" t="n">
        <v>12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14</v>
      </c>
      <c r="P619" s="9" t="n">
        <v>0</v>
      </c>
      <c r="Q619" s="51" t="n">
        <v>38</v>
      </c>
    </row>
    <row r="620" customFormat="false" ht="13.2" hidden="false" customHeight="false" outlineLevel="0" collapsed="false">
      <c r="A620" s="121" t="s">
        <v>352</v>
      </c>
      <c r="B620" s="122" t="s">
        <v>123</v>
      </c>
      <c r="C620" s="20" t="n">
        <v>3</v>
      </c>
      <c r="D620" s="20" t="s">
        <v>324</v>
      </c>
      <c r="E620" s="9" t="n">
        <v>30</v>
      </c>
      <c r="F620" s="9" t="n">
        <v>0</v>
      </c>
      <c r="G620" s="9" t="n">
        <v>9</v>
      </c>
      <c r="H620" s="9" t="n">
        <v>10</v>
      </c>
      <c r="I620" s="9" t="n">
        <v>11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9</v>
      </c>
      <c r="P620" s="9" t="n">
        <v>0</v>
      </c>
      <c r="Q620" s="51" t="n">
        <v>30</v>
      </c>
    </row>
    <row r="621" customFormat="false" ht="13.2" hidden="false" customHeight="false" outlineLevel="0" collapsed="false">
      <c r="A621" s="121" t="s">
        <v>355</v>
      </c>
      <c r="B621" s="122" t="s">
        <v>131</v>
      </c>
      <c r="C621" s="20" t="n">
        <v>4</v>
      </c>
      <c r="D621" s="20" t="s">
        <v>324</v>
      </c>
      <c r="E621" s="9" t="n">
        <v>8</v>
      </c>
      <c r="F621" s="9" t="n">
        <v>3</v>
      </c>
      <c r="G621" s="9" t="n">
        <v>8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8</v>
      </c>
      <c r="P621" s="9" t="n">
        <v>3</v>
      </c>
      <c r="Q621" s="51" t="n">
        <v>8</v>
      </c>
    </row>
    <row r="622" customFormat="false" ht="13.2" hidden="false" customHeight="false" outlineLevel="0" collapsed="false">
      <c r="A622" s="121" t="s">
        <v>356</v>
      </c>
      <c r="B622" s="122" t="s">
        <v>119</v>
      </c>
      <c r="C622" s="20" t="n">
        <v>2</v>
      </c>
      <c r="D622" s="20" t="s">
        <v>324</v>
      </c>
      <c r="E622" s="9" t="n">
        <v>19</v>
      </c>
      <c r="F622" s="9" t="n">
        <v>0</v>
      </c>
      <c r="G622" s="9" t="n">
        <v>14</v>
      </c>
      <c r="H622" s="9" t="n">
        <v>5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13</v>
      </c>
      <c r="P622" s="9" t="n">
        <v>0</v>
      </c>
      <c r="Q622" s="51" t="n">
        <v>19</v>
      </c>
    </row>
    <row r="623" customFormat="false" ht="13.2" hidden="false" customHeight="false" outlineLevel="0" collapsed="false">
      <c r="A623" s="121" t="s">
        <v>358</v>
      </c>
      <c r="B623" s="122" t="s">
        <v>131</v>
      </c>
      <c r="C623" s="20" t="n">
        <v>4</v>
      </c>
      <c r="D623" s="20" t="s">
        <v>324</v>
      </c>
      <c r="E623" s="9" t="n">
        <v>87</v>
      </c>
      <c r="F623" s="9" t="n">
        <v>5</v>
      </c>
      <c r="G623" s="9" t="n">
        <v>26</v>
      </c>
      <c r="H623" s="9" t="n">
        <v>24</v>
      </c>
      <c r="I623" s="9" t="n">
        <v>20</v>
      </c>
      <c r="J623" s="9" t="n">
        <v>17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26</v>
      </c>
      <c r="P623" s="9" t="n">
        <v>2</v>
      </c>
      <c r="Q623" s="51" t="n">
        <v>87</v>
      </c>
    </row>
    <row r="624" customFormat="false" ht="13.2" hidden="false" customHeight="false" outlineLevel="0" collapsed="false">
      <c r="A624" s="121" t="s">
        <v>369</v>
      </c>
      <c r="B624" s="122" t="s">
        <v>131</v>
      </c>
      <c r="C624" s="20" t="n">
        <v>4</v>
      </c>
      <c r="D624" s="20" t="s">
        <v>324</v>
      </c>
      <c r="E624" s="9" t="n">
        <v>74</v>
      </c>
      <c r="F624" s="9" t="n">
        <v>0</v>
      </c>
      <c r="G624" s="9" t="n">
        <v>20</v>
      </c>
      <c r="H624" s="9" t="n">
        <v>20</v>
      </c>
      <c r="I624" s="9" t="n">
        <v>18</v>
      </c>
      <c r="J624" s="9" t="n">
        <v>16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20</v>
      </c>
      <c r="P624" s="9" t="n">
        <v>0</v>
      </c>
      <c r="Q624" s="51" t="n">
        <v>74</v>
      </c>
    </row>
    <row r="625" customFormat="false" ht="13.2" hidden="false" customHeight="false" outlineLevel="0" collapsed="false">
      <c r="A625" s="121" t="s">
        <v>375</v>
      </c>
      <c r="B625" s="122" t="s">
        <v>131</v>
      </c>
      <c r="C625" s="20" t="n">
        <v>4</v>
      </c>
      <c r="D625" s="20" t="s">
        <v>324</v>
      </c>
      <c r="E625" s="9" t="n">
        <v>50</v>
      </c>
      <c r="F625" s="9" t="n">
        <v>0</v>
      </c>
      <c r="G625" s="9" t="n">
        <v>20</v>
      </c>
      <c r="H625" s="9" t="n">
        <v>10</v>
      </c>
      <c r="I625" s="9" t="n">
        <v>10</v>
      </c>
      <c r="J625" s="9" t="n">
        <v>1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20</v>
      </c>
      <c r="P625" s="9" t="n">
        <v>0</v>
      </c>
      <c r="Q625" s="51" t="n">
        <v>50</v>
      </c>
    </row>
    <row r="626" customFormat="false" ht="13.2" hidden="false" customHeight="false" outlineLevel="0" collapsed="false">
      <c r="A626" s="121" t="s">
        <v>399</v>
      </c>
      <c r="B626" s="122" t="s">
        <v>123</v>
      </c>
      <c r="C626" s="20" t="n">
        <v>3</v>
      </c>
      <c r="D626" s="20" t="s">
        <v>324</v>
      </c>
      <c r="E626" s="9" t="n">
        <v>19</v>
      </c>
      <c r="F626" s="9" t="n">
        <v>18</v>
      </c>
      <c r="G626" s="9" t="n">
        <v>8</v>
      </c>
      <c r="H626" s="9" t="n">
        <v>6</v>
      </c>
      <c r="I626" s="9" t="n">
        <v>5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6</v>
      </c>
      <c r="P626" s="9" t="n">
        <v>6</v>
      </c>
      <c r="Q626" s="51" t="n">
        <v>19</v>
      </c>
    </row>
    <row r="627" customFormat="false" ht="13.2" hidden="false" customHeight="false" outlineLevel="0" collapsed="false">
      <c r="A627" s="121" t="s">
        <v>406</v>
      </c>
      <c r="B627" s="122" t="s">
        <v>123</v>
      </c>
      <c r="C627" s="20" t="n">
        <v>3</v>
      </c>
      <c r="D627" s="20" t="s">
        <v>324</v>
      </c>
      <c r="E627" s="9" t="n">
        <v>3</v>
      </c>
      <c r="F627" s="9" t="n">
        <v>1</v>
      </c>
      <c r="G627" s="9" t="n">
        <v>0</v>
      </c>
      <c r="H627" s="9" t="n">
        <v>3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51" t="n">
        <v>3</v>
      </c>
    </row>
    <row r="628" customFormat="false" ht="13.8" hidden="false" customHeight="false" outlineLevel="0" collapsed="false">
      <c r="A628" s="56" t="s">
        <v>407</v>
      </c>
      <c r="B628" s="123" t="s">
        <v>408</v>
      </c>
      <c r="C628" s="124" t="s">
        <v>409</v>
      </c>
      <c r="D628" s="124" t="s">
        <v>410</v>
      </c>
      <c r="E628" s="58" t="n">
        <v>492</v>
      </c>
      <c r="F628" s="58" t="n">
        <v>31</v>
      </c>
      <c r="G628" s="58" t="n">
        <v>192</v>
      </c>
      <c r="H628" s="58" t="n">
        <v>145</v>
      </c>
      <c r="I628" s="58" t="n">
        <v>112</v>
      </c>
      <c r="J628" s="58" t="n">
        <v>43</v>
      </c>
      <c r="K628" s="58" t="n">
        <v>0</v>
      </c>
      <c r="L628" s="58" t="n">
        <v>0</v>
      </c>
      <c r="M628" s="58" t="n">
        <v>0</v>
      </c>
      <c r="N628" s="58" t="n">
        <v>0</v>
      </c>
      <c r="O628" s="58" t="n">
        <v>181</v>
      </c>
      <c r="P628" s="58" t="n">
        <v>13</v>
      </c>
      <c r="Q628" s="59" t="n">
        <v>492</v>
      </c>
    </row>
    <row r="629" customFormat="false" ht="13.8" hidden="false" customHeight="false" outlineLevel="0" collapsed="false">
      <c r="A629" s="125" t="s">
        <v>411</v>
      </c>
      <c r="B629" s="126" t="s">
        <v>408</v>
      </c>
      <c r="C629" s="91" t="s">
        <v>409</v>
      </c>
      <c r="D629" s="91" t="s">
        <v>410</v>
      </c>
      <c r="E629" s="14" t="n">
        <v>0</v>
      </c>
      <c r="F629" s="14" t="n">
        <v>0</v>
      </c>
      <c r="G629" s="14" t="n">
        <v>14</v>
      </c>
      <c r="H629" s="14" t="n">
        <v>11</v>
      </c>
      <c r="I629" s="14" t="n">
        <v>5</v>
      </c>
      <c r="J629" s="14" t="n">
        <v>1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27" t="n">
        <v>0</v>
      </c>
    </row>
    <row r="630" customFormat="false" ht="13.2" hidden="false" customHeight="false" outlineLevel="0" collapsed="false">
      <c r="A630" s="121" t="s">
        <v>412</v>
      </c>
      <c r="B630" s="122" t="s">
        <v>123</v>
      </c>
      <c r="C630" s="20" t="n">
        <v>3</v>
      </c>
      <c r="D630" s="20" t="s">
        <v>324</v>
      </c>
      <c r="E630" s="9" t="n">
        <v>19</v>
      </c>
      <c r="F630" s="9" t="n">
        <v>19</v>
      </c>
      <c r="G630" s="9" t="n">
        <v>8</v>
      </c>
      <c r="H630" s="9" t="n">
        <v>8</v>
      </c>
      <c r="I630" s="9" t="n">
        <v>3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5</v>
      </c>
      <c r="P630" s="9" t="n">
        <v>5</v>
      </c>
      <c r="Q630" s="51" t="n">
        <v>19</v>
      </c>
    </row>
    <row r="631" customFormat="false" ht="13.2" hidden="false" customHeight="false" outlineLevel="0" collapsed="false">
      <c r="A631" s="121" t="s">
        <v>669</v>
      </c>
      <c r="B631" s="122" t="s">
        <v>119</v>
      </c>
      <c r="C631" s="20" t="n">
        <v>2</v>
      </c>
      <c r="D631" s="20" t="s">
        <v>324</v>
      </c>
      <c r="E631" s="9" t="n">
        <v>5</v>
      </c>
      <c r="F631" s="9" t="n">
        <v>5</v>
      </c>
      <c r="G631" s="9" t="n">
        <v>0</v>
      </c>
      <c r="H631" s="9" t="n">
        <v>5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51" t="n">
        <v>5</v>
      </c>
    </row>
    <row r="632" customFormat="false" ht="13.2" hidden="false" customHeight="false" outlineLevel="0" collapsed="false">
      <c r="A632" s="121" t="s">
        <v>414</v>
      </c>
      <c r="B632" s="122" t="s">
        <v>119</v>
      </c>
      <c r="C632" s="20" t="n">
        <v>2</v>
      </c>
      <c r="D632" s="20" t="s">
        <v>324</v>
      </c>
      <c r="E632" s="9" t="n">
        <v>29</v>
      </c>
      <c r="F632" s="9" t="n">
        <v>28</v>
      </c>
      <c r="G632" s="9" t="n">
        <v>27</v>
      </c>
      <c r="H632" s="9" t="n">
        <v>2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21</v>
      </c>
      <c r="P632" s="9" t="n">
        <v>21</v>
      </c>
      <c r="Q632" s="51" t="n">
        <v>29</v>
      </c>
    </row>
    <row r="633" customFormat="false" ht="13.2" hidden="false" customHeight="false" outlineLevel="0" collapsed="false">
      <c r="A633" s="121" t="s">
        <v>415</v>
      </c>
      <c r="B633" s="122" t="s">
        <v>119</v>
      </c>
      <c r="C633" s="20" t="n">
        <v>2</v>
      </c>
      <c r="D633" s="20" t="s">
        <v>324</v>
      </c>
      <c r="E633" s="9" t="n">
        <v>66</v>
      </c>
      <c r="F633" s="9" t="n">
        <v>42</v>
      </c>
      <c r="G633" s="9" t="n">
        <v>39</v>
      </c>
      <c r="H633" s="9" t="n">
        <v>27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35</v>
      </c>
      <c r="P633" s="9" t="n">
        <v>22</v>
      </c>
      <c r="Q633" s="51" t="n">
        <v>66</v>
      </c>
    </row>
    <row r="634" customFormat="false" ht="13.2" hidden="false" customHeight="false" outlineLevel="0" collapsed="false">
      <c r="A634" s="121" t="s">
        <v>423</v>
      </c>
      <c r="B634" s="122" t="s">
        <v>131</v>
      </c>
      <c r="C634" s="20" t="n">
        <v>4</v>
      </c>
      <c r="D634" s="20" t="s">
        <v>324</v>
      </c>
      <c r="E634" s="9" t="n">
        <v>12</v>
      </c>
      <c r="F634" s="9" t="n">
        <v>0</v>
      </c>
      <c r="G634" s="9" t="n">
        <v>12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12</v>
      </c>
      <c r="P634" s="9" t="n">
        <v>0</v>
      </c>
      <c r="Q634" s="51" t="n">
        <v>12</v>
      </c>
    </row>
    <row r="635" customFormat="false" ht="13.2" hidden="false" customHeight="false" outlineLevel="0" collapsed="false">
      <c r="A635" s="121" t="s">
        <v>426</v>
      </c>
      <c r="B635" s="122" t="s">
        <v>138</v>
      </c>
      <c r="C635" s="20" t="n">
        <v>2</v>
      </c>
      <c r="D635" s="20" t="s">
        <v>324</v>
      </c>
      <c r="E635" s="9" t="n">
        <v>19</v>
      </c>
      <c r="F635" s="9" t="n">
        <v>0</v>
      </c>
      <c r="G635" s="9" t="n">
        <v>11</v>
      </c>
      <c r="H635" s="9" t="n">
        <v>8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11</v>
      </c>
      <c r="P635" s="9" t="n">
        <v>0</v>
      </c>
      <c r="Q635" s="51" t="n">
        <v>19</v>
      </c>
    </row>
    <row r="636" customFormat="false" ht="13.2" hidden="false" customHeight="false" outlineLevel="0" collapsed="false">
      <c r="A636" s="121" t="s">
        <v>429</v>
      </c>
      <c r="B636" s="122" t="s">
        <v>123</v>
      </c>
      <c r="C636" s="20" t="n">
        <v>3</v>
      </c>
      <c r="D636" s="20" t="s">
        <v>324</v>
      </c>
      <c r="E636" s="9" t="n">
        <v>51</v>
      </c>
      <c r="F636" s="9" t="n">
        <v>0</v>
      </c>
      <c r="G636" s="9" t="n">
        <v>18</v>
      </c>
      <c r="H636" s="9" t="n">
        <v>23</v>
      </c>
      <c r="I636" s="9" t="n">
        <v>1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18</v>
      </c>
      <c r="P636" s="9" t="n">
        <v>0</v>
      </c>
      <c r="Q636" s="51" t="n">
        <v>51</v>
      </c>
    </row>
    <row r="637" customFormat="false" ht="13.2" hidden="false" customHeight="false" outlineLevel="0" collapsed="false">
      <c r="A637" s="121" t="s">
        <v>435</v>
      </c>
      <c r="B637" s="122" t="s">
        <v>131</v>
      </c>
      <c r="C637" s="20" t="n">
        <v>4</v>
      </c>
      <c r="D637" s="20" t="s">
        <v>324</v>
      </c>
      <c r="E637" s="9" t="n">
        <v>202</v>
      </c>
      <c r="F637" s="9" t="n">
        <v>46</v>
      </c>
      <c r="G637" s="9" t="n">
        <v>47</v>
      </c>
      <c r="H637" s="9" t="n">
        <v>52</v>
      </c>
      <c r="I637" s="9" t="n">
        <v>51</v>
      </c>
      <c r="J637" s="9" t="n">
        <v>52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46</v>
      </c>
      <c r="P637" s="9" t="n">
        <v>7</v>
      </c>
      <c r="Q637" s="51" t="n">
        <v>202</v>
      </c>
    </row>
    <row r="638" customFormat="false" ht="13.2" hidden="false" customHeight="false" outlineLevel="0" collapsed="false">
      <c r="A638" s="121" t="s">
        <v>444</v>
      </c>
      <c r="B638" s="122" t="s">
        <v>123</v>
      </c>
      <c r="C638" s="20" t="n">
        <v>3</v>
      </c>
      <c r="D638" s="20" t="s">
        <v>324</v>
      </c>
      <c r="E638" s="9" t="n">
        <v>46</v>
      </c>
      <c r="F638" s="9" t="n">
        <v>3</v>
      </c>
      <c r="G638" s="9" t="n">
        <v>16</v>
      </c>
      <c r="H638" s="9" t="n">
        <v>17</v>
      </c>
      <c r="I638" s="9" t="n">
        <v>13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10</v>
      </c>
      <c r="P638" s="9" t="n">
        <v>3</v>
      </c>
      <c r="Q638" s="51" t="n">
        <v>46</v>
      </c>
    </row>
    <row r="639" customFormat="false" ht="13.2" hidden="false" customHeight="false" outlineLevel="0" collapsed="false">
      <c r="A639" s="121" t="s">
        <v>447</v>
      </c>
      <c r="B639" s="122" t="s">
        <v>123</v>
      </c>
      <c r="C639" s="20" t="n">
        <v>3</v>
      </c>
      <c r="D639" s="20" t="s">
        <v>324</v>
      </c>
      <c r="E639" s="9" t="n">
        <v>18</v>
      </c>
      <c r="F639" s="9" t="n">
        <v>0</v>
      </c>
      <c r="G639" s="9" t="n">
        <v>10</v>
      </c>
      <c r="H639" s="9" t="n">
        <v>4</v>
      </c>
      <c r="I639" s="9" t="n">
        <v>4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10</v>
      </c>
      <c r="P639" s="9" t="n">
        <v>0</v>
      </c>
      <c r="Q639" s="51" t="n">
        <v>18</v>
      </c>
    </row>
    <row r="640" customFormat="false" ht="13.2" hidden="false" customHeight="false" outlineLevel="0" collapsed="false">
      <c r="A640" s="121" t="s">
        <v>451</v>
      </c>
      <c r="B640" s="122" t="s">
        <v>119</v>
      </c>
      <c r="C640" s="20" t="n">
        <v>2</v>
      </c>
      <c r="D640" s="20" t="s">
        <v>324</v>
      </c>
      <c r="E640" s="9" t="n">
        <v>37</v>
      </c>
      <c r="F640" s="9" t="n">
        <v>10</v>
      </c>
      <c r="G640" s="9" t="n">
        <v>24</v>
      </c>
      <c r="H640" s="9" t="n">
        <v>13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20</v>
      </c>
      <c r="P640" s="9" t="n">
        <v>7</v>
      </c>
      <c r="Q640" s="51" t="n">
        <v>37</v>
      </c>
    </row>
    <row r="641" customFormat="false" ht="13.2" hidden="false" customHeight="false" outlineLevel="0" collapsed="false">
      <c r="A641" s="121" t="s">
        <v>456</v>
      </c>
      <c r="B641" s="122" t="s">
        <v>138</v>
      </c>
      <c r="C641" s="20" t="n">
        <v>2</v>
      </c>
      <c r="D641" s="20" t="s">
        <v>324</v>
      </c>
      <c r="E641" s="9" t="n">
        <v>28</v>
      </c>
      <c r="F641" s="9" t="n">
        <v>0</v>
      </c>
      <c r="G641" s="9" t="n">
        <v>17</v>
      </c>
      <c r="H641" s="9" t="n">
        <v>11</v>
      </c>
      <c r="I641" s="9" t="n">
        <v>0</v>
      </c>
      <c r="J641" s="9" t="n">
        <v>0</v>
      </c>
      <c r="K641" s="9" t="n">
        <v>0</v>
      </c>
      <c r="L641" s="9" t="n">
        <v>0</v>
      </c>
      <c r="M641" s="9" t="n">
        <v>0</v>
      </c>
      <c r="N641" s="9" t="n">
        <v>0</v>
      </c>
      <c r="O641" s="9" t="n">
        <v>17</v>
      </c>
      <c r="P641" s="9" t="n">
        <v>0</v>
      </c>
      <c r="Q641" s="51" t="n">
        <v>28</v>
      </c>
    </row>
    <row r="642" customFormat="false" ht="13.2" hidden="false" customHeight="false" outlineLevel="0" collapsed="false">
      <c r="A642" s="121" t="s">
        <v>458</v>
      </c>
      <c r="B642" s="122" t="s">
        <v>131</v>
      </c>
      <c r="C642" s="20" t="n">
        <v>4</v>
      </c>
      <c r="D642" s="20" t="s">
        <v>324</v>
      </c>
      <c r="E642" s="9" t="n">
        <v>10</v>
      </c>
      <c r="F642" s="9" t="n">
        <v>5</v>
      </c>
      <c r="G642" s="9" t="n">
        <v>10</v>
      </c>
      <c r="H642" s="9" t="n">
        <v>0</v>
      </c>
      <c r="I642" s="9" t="n">
        <v>0</v>
      </c>
      <c r="J642" s="9" t="n">
        <v>0</v>
      </c>
      <c r="K642" s="9" t="n">
        <v>0</v>
      </c>
      <c r="L642" s="9" t="n">
        <v>0</v>
      </c>
      <c r="M642" s="9" t="n">
        <v>0</v>
      </c>
      <c r="N642" s="9" t="n">
        <v>0</v>
      </c>
      <c r="O642" s="9" t="n">
        <v>10</v>
      </c>
      <c r="P642" s="9" t="n">
        <v>5</v>
      </c>
      <c r="Q642" s="51" t="n">
        <v>10</v>
      </c>
    </row>
    <row r="643" customFormat="false" ht="13.2" hidden="false" customHeight="false" outlineLevel="0" collapsed="false">
      <c r="A643" s="121" t="s">
        <v>475</v>
      </c>
      <c r="B643" s="122" t="s">
        <v>131</v>
      </c>
      <c r="C643" s="20" t="n">
        <v>4</v>
      </c>
      <c r="D643" s="20" t="s">
        <v>324</v>
      </c>
      <c r="E643" s="9" t="n">
        <v>152</v>
      </c>
      <c r="F643" s="9" t="n">
        <v>36</v>
      </c>
      <c r="G643" s="9" t="n">
        <v>51</v>
      </c>
      <c r="H643" s="9" t="n">
        <v>53</v>
      </c>
      <c r="I643" s="9" t="n">
        <v>48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51</v>
      </c>
      <c r="P643" s="9" t="n">
        <v>11</v>
      </c>
      <c r="Q643" s="51" t="n">
        <v>152</v>
      </c>
    </row>
    <row r="644" customFormat="false" ht="13.8" hidden="false" customHeight="false" outlineLevel="0" collapsed="false">
      <c r="A644" s="56" t="s">
        <v>481</v>
      </c>
      <c r="B644" s="123" t="s">
        <v>408</v>
      </c>
      <c r="C644" s="124" t="s">
        <v>409</v>
      </c>
      <c r="D644" s="124" t="s">
        <v>410</v>
      </c>
      <c r="E644" s="58" t="n">
        <v>694</v>
      </c>
      <c r="F644" s="58" t="n">
        <v>194</v>
      </c>
      <c r="G644" s="58" t="n">
        <v>290</v>
      </c>
      <c r="H644" s="58" t="n">
        <v>223</v>
      </c>
      <c r="I644" s="58" t="n">
        <v>129</v>
      </c>
      <c r="J644" s="58" t="n">
        <v>52</v>
      </c>
      <c r="K644" s="58" t="n">
        <v>0</v>
      </c>
      <c r="L644" s="58" t="n">
        <v>0</v>
      </c>
      <c r="M644" s="58" t="n">
        <v>0</v>
      </c>
      <c r="N644" s="58" t="n">
        <v>0</v>
      </c>
      <c r="O644" s="58" t="n">
        <v>266</v>
      </c>
      <c r="P644" s="58" t="n">
        <v>81</v>
      </c>
      <c r="Q644" s="59" t="n">
        <v>694</v>
      </c>
    </row>
    <row r="645" customFormat="false" ht="13.8" hidden="false" customHeight="false" outlineLevel="0" collapsed="false">
      <c r="A645" s="125" t="s">
        <v>482</v>
      </c>
      <c r="B645" s="126" t="s">
        <v>408</v>
      </c>
      <c r="C645" s="91" t="s">
        <v>409</v>
      </c>
      <c r="D645" s="91" t="s">
        <v>410</v>
      </c>
      <c r="E645" s="14" t="n">
        <v>0</v>
      </c>
      <c r="F645" s="14" t="n">
        <v>0</v>
      </c>
      <c r="G645" s="14" t="n">
        <v>94</v>
      </c>
      <c r="H645" s="14" t="n">
        <v>64</v>
      </c>
      <c r="I645" s="14" t="n">
        <v>24</v>
      </c>
      <c r="J645" s="14" t="n">
        <v>12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27" t="n">
        <v>0</v>
      </c>
    </row>
    <row r="646" customFormat="false" ht="13.2" hidden="false" customHeight="false" outlineLevel="0" collapsed="false">
      <c r="A646" s="121" t="s">
        <v>546</v>
      </c>
      <c r="B646" s="122" t="s">
        <v>131</v>
      </c>
      <c r="C646" s="20" t="n">
        <v>4</v>
      </c>
      <c r="D646" s="20" t="s">
        <v>324</v>
      </c>
      <c r="E646" s="9" t="n">
        <v>89</v>
      </c>
      <c r="F646" s="9" t="n">
        <v>88</v>
      </c>
      <c r="G646" s="9" t="n">
        <v>21</v>
      </c>
      <c r="H646" s="9" t="n">
        <v>22</v>
      </c>
      <c r="I646" s="9" t="n">
        <v>25</v>
      </c>
      <c r="J646" s="9" t="n">
        <v>21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21</v>
      </c>
      <c r="P646" s="9" t="n">
        <v>21</v>
      </c>
      <c r="Q646" s="51" t="n">
        <v>46</v>
      </c>
    </row>
    <row r="647" customFormat="false" ht="13.2" hidden="false" customHeight="false" outlineLevel="0" collapsed="false">
      <c r="A647" s="121" t="s">
        <v>547</v>
      </c>
      <c r="B647" s="122" t="s">
        <v>131</v>
      </c>
      <c r="C647" s="20" t="n">
        <v>4</v>
      </c>
      <c r="D647" s="20" t="s">
        <v>324</v>
      </c>
      <c r="E647" s="9" t="n">
        <v>1356</v>
      </c>
      <c r="F647" s="9" t="n">
        <v>1204</v>
      </c>
      <c r="G647" s="9" t="n">
        <v>382</v>
      </c>
      <c r="H647" s="9" t="n">
        <v>362</v>
      </c>
      <c r="I647" s="9" t="n">
        <v>307</v>
      </c>
      <c r="J647" s="9" t="n">
        <v>305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382</v>
      </c>
      <c r="P647" s="9" t="n">
        <v>343</v>
      </c>
      <c r="Q647" s="51" t="n">
        <v>727</v>
      </c>
    </row>
    <row r="648" customFormat="false" ht="13.2" hidden="false" customHeight="false" outlineLevel="0" collapsed="false">
      <c r="A648" s="121" t="s">
        <v>685</v>
      </c>
      <c r="B648" s="122" t="s">
        <v>142</v>
      </c>
      <c r="C648" s="20" t="n">
        <v>2</v>
      </c>
      <c r="D648" s="20" t="s">
        <v>324</v>
      </c>
      <c r="E648" s="9" t="n">
        <v>3</v>
      </c>
      <c r="F648" s="9" t="n">
        <v>3</v>
      </c>
      <c r="G648" s="9" t="n">
        <v>2</v>
      </c>
      <c r="H648" s="9" t="n">
        <v>1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2</v>
      </c>
      <c r="P648" s="9" t="n">
        <v>2</v>
      </c>
      <c r="Q648" s="51" t="n">
        <v>3</v>
      </c>
    </row>
    <row r="649" customFormat="false" ht="13.2" hidden="false" customHeight="false" outlineLevel="0" collapsed="false">
      <c r="A649" s="121" t="s">
        <v>548</v>
      </c>
      <c r="B649" s="122" t="s">
        <v>131</v>
      </c>
      <c r="C649" s="20" t="n">
        <v>4</v>
      </c>
      <c r="D649" s="20" t="s">
        <v>324</v>
      </c>
      <c r="E649" s="9" t="n">
        <v>146</v>
      </c>
      <c r="F649" s="9" t="n">
        <v>92</v>
      </c>
      <c r="G649" s="9" t="n">
        <v>43</v>
      </c>
      <c r="H649" s="9" t="n">
        <v>36</v>
      </c>
      <c r="I649" s="9" t="n">
        <v>36</v>
      </c>
      <c r="J649" s="9" t="n">
        <v>31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43</v>
      </c>
      <c r="P649" s="9" t="n">
        <v>24</v>
      </c>
      <c r="Q649" s="51" t="n">
        <v>113</v>
      </c>
    </row>
    <row r="650" customFormat="false" ht="13.2" hidden="false" customHeight="false" outlineLevel="0" collapsed="false">
      <c r="A650" s="121" t="s">
        <v>686</v>
      </c>
      <c r="B650" s="122" t="s">
        <v>131</v>
      </c>
      <c r="C650" s="20" t="n">
        <v>4</v>
      </c>
      <c r="D650" s="20" t="s">
        <v>324</v>
      </c>
      <c r="E650" s="9" t="n">
        <v>15</v>
      </c>
      <c r="F650" s="9" t="n">
        <v>7</v>
      </c>
      <c r="G650" s="9" t="n">
        <v>6</v>
      </c>
      <c r="H650" s="9" t="n">
        <v>0</v>
      </c>
      <c r="I650" s="9" t="n">
        <v>5</v>
      </c>
      <c r="J650" s="9" t="n">
        <v>4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5</v>
      </c>
      <c r="P650" s="9" t="n">
        <v>3</v>
      </c>
      <c r="Q650" s="51" t="n">
        <v>15</v>
      </c>
    </row>
    <row r="651" customFormat="false" ht="13.8" hidden="false" customHeight="false" outlineLevel="0" collapsed="false">
      <c r="A651" s="56" t="s">
        <v>549</v>
      </c>
      <c r="B651" s="123" t="s">
        <v>408</v>
      </c>
      <c r="C651" s="124" t="s">
        <v>409</v>
      </c>
      <c r="D651" s="124" t="s">
        <v>410</v>
      </c>
      <c r="E651" s="58" t="n">
        <v>1609</v>
      </c>
      <c r="F651" s="58" t="n">
        <v>1394</v>
      </c>
      <c r="G651" s="58" t="n">
        <v>454</v>
      </c>
      <c r="H651" s="58" t="n">
        <v>421</v>
      </c>
      <c r="I651" s="58" t="n">
        <v>373</v>
      </c>
      <c r="J651" s="58" t="n">
        <v>361</v>
      </c>
      <c r="K651" s="58" t="n">
        <v>0</v>
      </c>
      <c r="L651" s="58" t="n">
        <v>0</v>
      </c>
      <c r="M651" s="58" t="n">
        <v>0</v>
      </c>
      <c r="N651" s="58" t="n">
        <v>0</v>
      </c>
      <c r="O651" s="58" t="n">
        <v>453</v>
      </c>
      <c r="P651" s="58" t="n">
        <v>393</v>
      </c>
      <c r="Q651" s="59" t="n">
        <v>904</v>
      </c>
    </row>
    <row r="652" customFormat="false" ht="13.8" hidden="false" customHeight="false" outlineLevel="0" collapsed="false">
      <c r="A652" s="125" t="s">
        <v>550</v>
      </c>
      <c r="B652" s="126" t="s">
        <v>408</v>
      </c>
      <c r="C652" s="91" t="s">
        <v>409</v>
      </c>
      <c r="D652" s="91" t="s">
        <v>410</v>
      </c>
      <c r="E652" s="14" t="n">
        <v>0</v>
      </c>
      <c r="F652" s="14" t="n">
        <v>0</v>
      </c>
      <c r="G652" s="14" t="n">
        <v>393</v>
      </c>
      <c r="H652" s="14" t="n">
        <v>361</v>
      </c>
      <c r="I652" s="14" t="n">
        <v>322</v>
      </c>
      <c r="J652" s="14" t="n">
        <v>318</v>
      </c>
      <c r="K652" s="14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27" t="n">
        <v>0</v>
      </c>
    </row>
    <row r="653" customFormat="false" ht="13.2" hidden="false" customHeight="false" outlineLevel="0" collapsed="false">
      <c r="A653" s="121" t="s">
        <v>555</v>
      </c>
      <c r="B653" s="122" t="s">
        <v>131</v>
      </c>
      <c r="C653" s="20" t="n">
        <v>4</v>
      </c>
      <c r="D653" s="20" t="s">
        <v>324</v>
      </c>
      <c r="E653" s="9" t="n">
        <v>152</v>
      </c>
      <c r="F653" s="9" t="n">
        <v>114</v>
      </c>
      <c r="G653" s="9" t="n">
        <v>48</v>
      </c>
      <c r="H653" s="9" t="n">
        <v>43</v>
      </c>
      <c r="I653" s="9" t="n">
        <v>33</v>
      </c>
      <c r="J653" s="9" t="n">
        <v>28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48</v>
      </c>
      <c r="P653" s="9" t="n">
        <v>33</v>
      </c>
      <c r="Q653" s="51" t="n">
        <v>71</v>
      </c>
    </row>
    <row r="654" customFormat="false" ht="13.2" hidden="false" customHeight="false" outlineLevel="0" collapsed="false">
      <c r="A654" s="121" t="s">
        <v>560</v>
      </c>
      <c r="B654" s="122" t="s">
        <v>131</v>
      </c>
      <c r="C654" s="20" t="n">
        <v>5</v>
      </c>
      <c r="D654" s="20" t="s">
        <v>324</v>
      </c>
      <c r="E654" s="9" t="n">
        <v>79</v>
      </c>
      <c r="F654" s="9" t="n">
        <v>50</v>
      </c>
      <c r="G654" s="9" t="n">
        <v>20</v>
      </c>
      <c r="H654" s="9" t="n">
        <v>17</v>
      </c>
      <c r="I654" s="9" t="n">
        <v>11</v>
      </c>
      <c r="J654" s="9" t="n">
        <v>12</v>
      </c>
      <c r="K654" s="9" t="n">
        <v>19</v>
      </c>
      <c r="L654" s="9" t="n">
        <v>0</v>
      </c>
      <c r="M654" s="9" t="n">
        <v>0</v>
      </c>
      <c r="N654" s="9" t="n">
        <v>0</v>
      </c>
      <c r="O654" s="9" t="n">
        <v>20</v>
      </c>
      <c r="P654" s="9" t="n">
        <v>13</v>
      </c>
      <c r="Q654" s="51" t="n">
        <v>79</v>
      </c>
    </row>
    <row r="655" customFormat="false" ht="13.2" hidden="false" customHeight="false" outlineLevel="0" collapsed="false">
      <c r="A655" s="121" t="s">
        <v>565</v>
      </c>
      <c r="B655" s="122" t="s">
        <v>131</v>
      </c>
      <c r="C655" s="20" t="n">
        <v>4</v>
      </c>
      <c r="D655" s="20" t="s">
        <v>324</v>
      </c>
      <c r="E655" s="9" t="n">
        <v>21</v>
      </c>
      <c r="F655" s="9" t="n">
        <v>14</v>
      </c>
      <c r="G655" s="9" t="n">
        <v>0</v>
      </c>
      <c r="H655" s="9" t="n">
        <v>0</v>
      </c>
      <c r="I655" s="9" t="n">
        <v>11</v>
      </c>
      <c r="J655" s="9" t="n">
        <v>1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51" t="n">
        <v>21</v>
      </c>
    </row>
    <row r="656" customFormat="false" ht="13.2" hidden="false" customHeight="false" outlineLevel="0" collapsed="false">
      <c r="A656" s="121" t="s">
        <v>571</v>
      </c>
      <c r="B656" s="122" t="s">
        <v>131</v>
      </c>
      <c r="C656" s="20" t="n">
        <v>4</v>
      </c>
      <c r="D656" s="20" t="s">
        <v>324</v>
      </c>
      <c r="E656" s="9" t="n">
        <v>11</v>
      </c>
      <c r="F656" s="9" t="n">
        <v>10</v>
      </c>
      <c r="G656" s="9" t="n">
        <v>0</v>
      </c>
      <c r="H656" s="9" t="n">
        <v>11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  <c r="P656" s="9" t="n">
        <v>0</v>
      </c>
      <c r="Q656" s="51" t="n">
        <v>11</v>
      </c>
    </row>
    <row r="657" customFormat="false" ht="13.2" hidden="false" customHeight="false" outlineLevel="0" collapsed="false">
      <c r="A657" s="121" t="s">
        <v>574</v>
      </c>
      <c r="B657" s="122" t="s">
        <v>138</v>
      </c>
      <c r="C657" s="20" t="n">
        <v>2</v>
      </c>
      <c r="D657" s="20" t="s">
        <v>324</v>
      </c>
      <c r="E657" s="9" t="n">
        <v>74</v>
      </c>
      <c r="F657" s="9" t="n">
        <v>38</v>
      </c>
      <c r="G657" s="9" t="n">
        <v>47</v>
      </c>
      <c r="H657" s="9" t="n">
        <v>27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47</v>
      </c>
      <c r="P657" s="9" t="n">
        <v>24</v>
      </c>
      <c r="Q657" s="51" t="n">
        <v>66</v>
      </c>
    </row>
    <row r="658" customFormat="false" ht="13.2" hidden="false" customHeight="false" outlineLevel="0" collapsed="false">
      <c r="A658" s="121" t="s">
        <v>577</v>
      </c>
      <c r="B658" s="122" t="s">
        <v>138</v>
      </c>
      <c r="C658" s="20" t="n">
        <v>2</v>
      </c>
      <c r="D658" s="20" t="s">
        <v>324</v>
      </c>
      <c r="E658" s="9" t="n">
        <v>11</v>
      </c>
      <c r="F658" s="9" t="n">
        <v>4</v>
      </c>
      <c r="G658" s="9" t="n">
        <v>1</v>
      </c>
      <c r="H658" s="9" t="n">
        <v>1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51" t="n">
        <v>11</v>
      </c>
    </row>
    <row r="659" customFormat="false" ht="13.2" hidden="false" customHeight="false" outlineLevel="0" collapsed="false">
      <c r="A659" s="121" t="s">
        <v>581</v>
      </c>
      <c r="B659" s="122" t="s">
        <v>138</v>
      </c>
      <c r="C659" s="20" t="n">
        <v>2</v>
      </c>
      <c r="D659" s="20" t="s">
        <v>324</v>
      </c>
      <c r="E659" s="9" t="n">
        <v>4</v>
      </c>
      <c r="F659" s="9" t="n">
        <v>3</v>
      </c>
      <c r="G659" s="9" t="n">
        <v>0</v>
      </c>
      <c r="H659" s="9" t="n">
        <v>4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51" t="n">
        <v>4</v>
      </c>
    </row>
    <row r="660" customFormat="false" ht="13.2" hidden="false" customHeight="false" outlineLevel="0" collapsed="false">
      <c r="A660" s="121" t="s">
        <v>586</v>
      </c>
      <c r="B660" s="122" t="s">
        <v>123</v>
      </c>
      <c r="C660" s="20" t="n">
        <v>3</v>
      </c>
      <c r="D660" s="20" t="s">
        <v>324</v>
      </c>
      <c r="E660" s="9" t="n">
        <v>52</v>
      </c>
      <c r="F660" s="9" t="n">
        <v>20</v>
      </c>
      <c r="G660" s="9" t="n">
        <v>20</v>
      </c>
      <c r="H660" s="9" t="n">
        <v>18</v>
      </c>
      <c r="I660" s="9" t="n">
        <v>14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20</v>
      </c>
      <c r="P660" s="9" t="n">
        <v>9</v>
      </c>
      <c r="Q660" s="51" t="n">
        <v>52</v>
      </c>
    </row>
    <row r="661" customFormat="false" ht="13.2" hidden="false" customHeight="false" outlineLevel="0" collapsed="false">
      <c r="A661" s="121" t="s">
        <v>588</v>
      </c>
      <c r="B661" s="122" t="s">
        <v>131</v>
      </c>
      <c r="C661" s="20" t="n">
        <v>4</v>
      </c>
      <c r="D661" s="20" t="s">
        <v>324</v>
      </c>
      <c r="E661" s="9" t="n">
        <v>17</v>
      </c>
      <c r="F661" s="9" t="n">
        <v>17</v>
      </c>
      <c r="G661" s="9" t="n">
        <v>0</v>
      </c>
      <c r="H661" s="9" t="n">
        <v>4</v>
      </c>
      <c r="I661" s="9" t="n">
        <v>4</v>
      </c>
      <c r="J661" s="9" t="n">
        <v>9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51" t="n">
        <v>17</v>
      </c>
    </row>
    <row r="662" customFormat="false" ht="13.2" hidden="false" customHeight="false" outlineLevel="0" collapsed="false">
      <c r="A662" s="121" t="s">
        <v>592</v>
      </c>
      <c r="B662" s="122" t="s">
        <v>123</v>
      </c>
      <c r="C662" s="20" t="n">
        <v>3</v>
      </c>
      <c r="D662" s="20" t="s">
        <v>324</v>
      </c>
      <c r="E662" s="9" t="n">
        <v>71</v>
      </c>
      <c r="F662" s="9" t="n">
        <v>61</v>
      </c>
      <c r="G662" s="9" t="n">
        <v>25</v>
      </c>
      <c r="H662" s="9" t="n">
        <v>26</v>
      </c>
      <c r="I662" s="9" t="n">
        <v>2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24</v>
      </c>
      <c r="P662" s="9" t="n">
        <v>19</v>
      </c>
      <c r="Q662" s="51" t="n">
        <v>71</v>
      </c>
    </row>
    <row r="663" customFormat="false" ht="13.2" hidden="false" customHeight="false" outlineLevel="0" collapsed="false">
      <c r="A663" s="121" t="s">
        <v>593</v>
      </c>
      <c r="B663" s="122" t="s">
        <v>123</v>
      </c>
      <c r="C663" s="20" t="n">
        <v>3</v>
      </c>
      <c r="D663" s="20" t="s">
        <v>324</v>
      </c>
      <c r="E663" s="9" t="n">
        <v>14</v>
      </c>
      <c r="F663" s="9" t="n">
        <v>12</v>
      </c>
      <c r="G663" s="9" t="n">
        <v>0</v>
      </c>
      <c r="H663" s="9" t="n">
        <v>8</v>
      </c>
      <c r="I663" s="9" t="n">
        <v>6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51" t="n">
        <v>14</v>
      </c>
    </row>
    <row r="664" customFormat="false" ht="13.2" hidden="false" customHeight="false" outlineLevel="0" collapsed="false">
      <c r="A664" s="121" t="s">
        <v>594</v>
      </c>
      <c r="B664" s="122" t="s">
        <v>123</v>
      </c>
      <c r="C664" s="20" t="n">
        <v>3</v>
      </c>
      <c r="D664" s="20" t="s">
        <v>324</v>
      </c>
      <c r="E664" s="9" t="n">
        <v>11</v>
      </c>
      <c r="F664" s="9" t="n">
        <v>7</v>
      </c>
      <c r="G664" s="9" t="n">
        <v>11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10</v>
      </c>
      <c r="P664" s="9" t="n">
        <v>7</v>
      </c>
      <c r="Q664" s="51" t="n">
        <v>11</v>
      </c>
    </row>
    <row r="665" customFormat="false" ht="13.2" hidden="false" customHeight="false" outlineLevel="0" collapsed="false">
      <c r="A665" s="121" t="s">
        <v>596</v>
      </c>
      <c r="B665" s="122" t="s">
        <v>131</v>
      </c>
      <c r="C665" s="20" t="n">
        <v>4</v>
      </c>
      <c r="D665" s="20" t="s">
        <v>324</v>
      </c>
      <c r="E665" s="9" t="n">
        <v>6</v>
      </c>
      <c r="F665" s="9" t="n">
        <v>6</v>
      </c>
      <c r="G665" s="9" t="n">
        <v>5</v>
      </c>
      <c r="H665" s="9" t="n">
        <v>1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5</v>
      </c>
      <c r="P665" s="9" t="n">
        <v>5</v>
      </c>
      <c r="Q665" s="51" t="n">
        <v>6</v>
      </c>
    </row>
    <row r="666" customFormat="false" ht="13.2" hidden="false" customHeight="false" outlineLevel="0" collapsed="false">
      <c r="A666" s="121" t="s">
        <v>601</v>
      </c>
      <c r="B666" s="122" t="s">
        <v>123</v>
      </c>
      <c r="C666" s="20" t="n">
        <v>3</v>
      </c>
      <c r="D666" s="20" t="s">
        <v>324</v>
      </c>
      <c r="E666" s="9" t="n">
        <v>11</v>
      </c>
      <c r="F666" s="9" t="n">
        <v>6</v>
      </c>
      <c r="G666" s="9" t="n">
        <v>11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9</v>
      </c>
      <c r="P666" s="9" t="n">
        <v>5</v>
      </c>
      <c r="Q666" s="51" t="n">
        <v>11</v>
      </c>
    </row>
    <row r="667" customFormat="false" ht="13.2" hidden="false" customHeight="false" outlineLevel="0" collapsed="false">
      <c r="A667" s="121" t="s">
        <v>602</v>
      </c>
      <c r="B667" s="122" t="s">
        <v>123</v>
      </c>
      <c r="C667" s="20" t="n">
        <v>3</v>
      </c>
      <c r="D667" s="20" t="s">
        <v>324</v>
      </c>
      <c r="E667" s="9" t="n">
        <v>25</v>
      </c>
      <c r="F667" s="9" t="n">
        <v>20</v>
      </c>
      <c r="G667" s="9" t="n">
        <v>0</v>
      </c>
      <c r="H667" s="9" t="n">
        <v>14</v>
      </c>
      <c r="I667" s="9" t="n">
        <v>11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51" t="n">
        <v>25</v>
      </c>
    </row>
    <row r="668" customFormat="false" ht="13.8" hidden="false" customHeight="false" outlineLevel="0" collapsed="false">
      <c r="A668" s="56" t="s">
        <v>605</v>
      </c>
      <c r="B668" s="123" t="s">
        <v>408</v>
      </c>
      <c r="C668" s="124" t="s">
        <v>409</v>
      </c>
      <c r="D668" s="124" t="s">
        <v>410</v>
      </c>
      <c r="E668" s="58" t="n">
        <v>559</v>
      </c>
      <c r="F668" s="58" t="n">
        <v>382</v>
      </c>
      <c r="G668" s="58" t="n">
        <v>188</v>
      </c>
      <c r="H668" s="58" t="n">
        <v>183</v>
      </c>
      <c r="I668" s="58" t="n">
        <v>110</v>
      </c>
      <c r="J668" s="58" t="n">
        <v>59</v>
      </c>
      <c r="K668" s="58" t="n">
        <v>19</v>
      </c>
      <c r="L668" s="58" t="n">
        <v>0</v>
      </c>
      <c r="M668" s="58" t="n">
        <v>0</v>
      </c>
      <c r="N668" s="58" t="n">
        <v>0</v>
      </c>
      <c r="O668" s="58" t="n">
        <v>183</v>
      </c>
      <c r="P668" s="58" t="n">
        <v>115</v>
      </c>
      <c r="Q668" s="59" t="n">
        <v>470</v>
      </c>
    </row>
    <row r="669" customFormat="false" ht="13.8" hidden="false" customHeight="false" outlineLevel="0" collapsed="false">
      <c r="A669" s="125" t="s">
        <v>606</v>
      </c>
      <c r="B669" s="126" t="s">
        <v>408</v>
      </c>
      <c r="C669" s="91" t="s">
        <v>409</v>
      </c>
      <c r="D669" s="91" t="s">
        <v>410</v>
      </c>
      <c r="E669" s="14" t="n">
        <v>0</v>
      </c>
      <c r="F669" s="14" t="n">
        <v>0</v>
      </c>
      <c r="G669" s="14" t="n">
        <v>117</v>
      </c>
      <c r="H669" s="14" t="n">
        <v>121</v>
      </c>
      <c r="I669" s="14" t="n">
        <v>82</v>
      </c>
      <c r="J669" s="14" t="n">
        <v>47</v>
      </c>
      <c r="K669" s="14" t="n">
        <v>15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27" t="n">
        <v>0</v>
      </c>
    </row>
    <row r="670" customFormat="false" ht="13.2" hidden="false" customHeight="false" outlineLevel="0" collapsed="false">
      <c r="A670" s="121" t="s">
        <v>609</v>
      </c>
      <c r="B670" s="122" t="s">
        <v>131</v>
      </c>
      <c r="C670" s="20" t="n">
        <v>4</v>
      </c>
      <c r="D670" s="20" t="s">
        <v>324</v>
      </c>
      <c r="E670" s="9" t="n">
        <v>32</v>
      </c>
      <c r="F670" s="9" t="n">
        <v>14</v>
      </c>
      <c r="G670" s="9" t="n">
        <v>5</v>
      </c>
      <c r="H670" s="9" t="n">
        <v>10</v>
      </c>
      <c r="I670" s="9" t="n">
        <v>7</v>
      </c>
      <c r="J670" s="9" t="n">
        <v>10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5</v>
      </c>
      <c r="P670" s="9" t="n">
        <v>4</v>
      </c>
      <c r="Q670" s="51" t="n">
        <v>32</v>
      </c>
    </row>
    <row r="671" customFormat="false" ht="13.2" hidden="false" customHeight="false" outlineLevel="0" collapsed="false">
      <c r="A671" s="121" t="s">
        <v>610</v>
      </c>
      <c r="B671" s="122" t="s">
        <v>131</v>
      </c>
      <c r="C671" s="20" t="n">
        <v>4</v>
      </c>
      <c r="D671" s="20" t="s">
        <v>324</v>
      </c>
      <c r="E671" s="9" t="n">
        <v>104</v>
      </c>
      <c r="F671" s="9" t="n">
        <v>95</v>
      </c>
      <c r="G671" s="9" t="n">
        <v>33</v>
      </c>
      <c r="H671" s="9" t="n">
        <v>25</v>
      </c>
      <c r="I671" s="9" t="n">
        <v>25</v>
      </c>
      <c r="J671" s="9" t="n">
        <v>21</v>
      </c>
      <c r="K671" s="9" t="n">
        <v>0</v>
      </c>
      <c r="L671" s="9" t="n">
        <v>0</v>
      </c>
      <c r="M671" s="9" t="n">
        <v>0</v>
      </c>
      <c r="N671" s="9" t="n">
        <v>0</v>
      </c>
      <c r="O671" s="9" t="n">
        <v>33</v>
      </c>
      <c r="P671" s="9" t="n">
        <v>28</v>
      </c>
      <c r="Q671" s="51" t="n">
        <v>56</v>
      </c>
    </row>
    <row r="672" customFormat="false" ht="13.2" hidden="false" customHeight="false" outlineLevel="0" collapsed="false">
      <c r="A672" s="121" t="s">
        <v>611</v>
      </c>
      <c r="B672" s="122" t="s">
        <v>131</v>
      </c>
      <c r="C672" s="20" t="n">
        <v>4</v>
      </c>
      <c r="D672" s="20" t="s">
        <v>324</v>
      </c>
      <c r="E672" s="9" t="n">
        <v>706</v>
      </c>
      <c r="F672" s="9" t="n">
        <v>696</v>
      </c>
      <c r="G672" s="9" t="n">
        <v>193</v>
      </c>
      <c r="H672" s="9" t="n">
        <v>178</v>
      </c>
      <c r="I672" s="9" t="n">
        <v>169</v>
      </c>
      <c r="J672" s="9" t="n">
        <v>166</v>
      </c>
      <c r="K672" s="9" t="n">
        <v>0</v>
      </c>
      <c r="L672" s="9" t="n">
        <v>0</v>
      </c>
      <c r="M672" s="9" t="n">
        <v>0</v>
      </c>
      <c r="N672" s="9" t="n">
        <v>0</v>
      </c>
      <c r="O672" s="9" t="n">
        <v>193</v>
      </c>
      <c r="P672" s="9" t="n">
        <v>188</v>
      </c>
      <c r="Q672" s="51" t="n">
        <v>533</v>
      </c>
    </row>
    <row r="673" customFormat="false" ht="13.2" hidden="false" customHeight="false" outlineLevel="0" collapsed="false">
      <c r="A673" s="121" t="s">
        <v>613</v>
      </c>
      <c r="B673" s="122" t="s">
        <v>131</v>
      </c>
      <c r="C673" s="20" t="n">
        <v>4</v>
      </c>
      <c r="D673" s="20" t="s">
        <v>324</v>
      </c>
      <c r="E673" s="9" t="n">
        <v>149</v>
      </c>
      <c r="F673" s="9" t="n">
        <v>134</v>
      </c>
      <c r="G673" s="9" t="n">
        <v>33</v>
      </c>
      <c r="H673" s="9" t="n">
        <v>38</v>
      </c>
      <c r="I673" s="9" t="n">
        <v>39</v>
      </c>
      <c r="J673" s="9" t="n">
        <v>39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33</v>
      </c>
      <c r="P673" s="9" t="n">
        <v>28</v>
      </c>
      <c r="Q673" s="51" t="n">
        <v>111</v>
      </c>
    </row>
    <row r="674" customFormat="false" ht="13.2" hidden="false" customHeight="false" outlineLevel="0" collapsed="false">
      <c r="A674" s="121" t="s">
        <v>615</v>
      </c>
      <c r="B674" s="122" t="s">
        <v>131</v>
      </c>
      <c r="C674" s="20" t="n">
        <v>4</v>
      </c>
      <c r="D674" s="20" t="s">
        <v>324</v>
      </c>
      <c r="E674" s="9" t="n">
        <v>96</v>
      </c>
      <c r="F674" s="9" t="n">
        <v>93</v>
      </c>
      <c r="G674" s="9" t="n">
        <v>27</v>
      </c>
      <c r="H674" s="9" t="n">
        <v>24</v>
      </c>
      <c r="I674" s="9" t="n">
        <v>25</v>
      </c>
      <c r="J674" s="9" t="n">
        <v>20</v>
      </c>
      <c r="K674" s="9" t="n">
        <v>0</v>
      </c>
      <c r="L674" s="9" t="n">
        <v>0</v>
      </c>
      <c r="M674" s="9" t="n">
        <v>0</v>
      </c>
      <c r="N674" s="9" t="n">
        <v>0</v>
      </c>
      <c r="O674" s="9" t="n">
        <v>27</v>
      </c>
      <c r="P674" s="9" t="n">
        <v>25</v>
      </c>
      <c r="Q674" s="51" t="n">
        <v>45</v>
      </c>
    </row>
    <row r="675" customFormat="false" ht="13.8" hidden="false" customHeight="false" outlineLevel="0" collapsed="false">
      <c r="A675" s="56" t="s">
        <v>616</v>
      </c>
      <c r="B675" s="123" t="s">
        <v>408</v>
      </c>
      <c r="C675" s="124" t="s">
        <v>409</v>
      </c>
      <c r="D675" s="124" t="s">
        <v>410</v>
      </c>
      <c r="E675" s="58" t="n">
        <v>1087</v>
      </c>
      <c r="F675" s="58" t="n">
        <v>1032</v>
      </c>
      <c r="G675" s="58" t="n">
        <v>291</v>
      </c>
      <c r="H675" s="58" t="n">
        <v>275</v>
      </c>
      <c r="I675" s="58" t="n">
        <v>265</v>
      </c>
      <c r="J675" s="58" t="n">
        <v>256</v>
      </c>
      <c r="K675" s="58" t="n">
        <v>0</v>
      </c>
      <c r="L675" s="58" t="n">
        <v>0</v>
      </c>
      <c r="M675" s="58" t="n">
        <v>0</v>
      </c>
      <c r="N675" s="58" t="n">
        <v>0</v>
      </c>
      <c r="O675" s="58" t="n">
        <v>291</v>
      </c>
      <c r="P675" s="58" t="n">
        <v>273</v>
      </c>
      <c r="Q675" s="59" t="n">
        <v>777</v>
      </c>
    </row>
    <row r="676" customFormat="false" ht="13.8" hidden="false" customHeight="false" outlineLevel="0" collapsed="false">
      <c r="A676" s="128" t="s">
        <v>617</v>
      </c>
      <c r="B676" s="129" t="s">
        <v>408</v>
      </c>
      <c r="C676" s="40" t="s">
        <v>409</v>
      </c>
      <c r="D676" s="40" t="s">
        <v>410</v>
      </c>
      <c r="E676" s="7" t="n">
        <v>0</v>
      </c>
      <c r="F676" s="7" t="n">
        <v>0</v>
      </c>
      <c r="G676" s="7" t="n">
        <v>273</v>
      </c>
      <c r="H676" s="7" t="n">
        <v>260</v>
      </c>
      <c r="I676" s="7" t="n">
        <v>254</v>
      </c>
      <c r="J676" s="7" t="n">
        <v>245</v>
      </c>
      <c r="K676" s="7" t="n">
        <v>0</v>
      </c>
      <c r="L676" s="7" t="n">
        <v>0</v>
      </c>
      <c r="M676" s="7" t="n">
        <v>0</v>
      </c>
      <c r="N676" s="7" t="n">
        <v>0</v>
      </c>
      <c r="O676" s="7" t="n">
        <v>0</v>
      </c>
      <c r="P676" s="7" t="n">
        <v>0</v>
      </c>
      <c r="Q676" s="130" t="n">
        <v>0</v>
      </c>
    </row>
    <row r="677" customFormat="false" ht="13.8" hidden="false" customHeight="false" outlineLevel="0" collapsed="false">
      <c r="A677" s="56" t="s">
        <v>664</v>
      </c>
      <c r="B677" s="123" t="s">
        <v>408</v>
      </c>
      <c r="C677" s="124" t="s">
        <v>409</v>
      </c>
      <c r="D677" s="124" t="s">
        <v>410</v>
      </c>
      <c r="E677" s="58" t="n">
        <v>4441</v>
      </c>
      <c r="F677" s="58" t="n">
        <v>3033</v>
      </c>
      <c r="G677" s="58" t="n">
        <v>1415</v>
      </c>
      <c r="H677" s="58" t="n">
        <v>1247</v>
      </c>
      <c r="I677" s="58" t="n">
        <v>989</v>
      </c>
      <c r="J677" s="58" t="n">
        <v>771</v>
      </c>
      <c r="K677" s="58" t="n">
        <v>19</v>
      </c>
      <c r="L677" s="58" t="n">
        <v>0</v>
      </c>
      <c r="M677" s="58" t="n">
        <v>0</v>
      </c>
      <c r="N677" s="58" t="n">
        <v>0</v>
      </c>
      <c r="O677" s="58" t="n">
        <v>1374</v>
      </c>
      <c r="P677" s="58" t="n">
        <v>875</v>
      </c>
      <c r="Q677" s="59" t="n">
        <v>3337</v>
      </c>
    </row>
    <row r="678" customFormat="false" ht="13.8" hidden="false" customHeight="false" outlineLevel="0" collapsed="false">
      <c r="A678" s="125" t="s">
        <v>665</v>
      </c>
      <c r="B678" s="126" t="s">
        <v>408</v>
      </c>
      <c r="C678" s="91" t="s">
        <v>409</v>
      </c>
      <c r="D678" s="91" t="s">
        <v>410</v>
      </c>
      <c r="E678" s="14" t="n">
        <v>0</v>
      </c>
      <c r="F678" s="14" t="n">
        <v>0</v>
      </c>
      <c r="G678" s="14" t="n">
        <v>891</v>
      </c>
      <c r="H678" s="14" t="n">
        <v>817</v>
      </c>
      <c r="I678" s="14" t="n">
        <v>687</v>
      </c>
      <c r="J678" s="14" t="n">
        <v>623</v>
      </c>
      <c r="K678" s="14" t="n">
        <v>15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27" t="n">
        <v>0</v>
      </c>
    </row>
    <row r="679" customFormat="false" ht="17.4" hidden="false" customHeight="false" outlineLevel="0" collapsed="false">
      <c r="A679" s="132" t="s">
        <v>687</v>
      </c>
      <c r="B679" s="129"/>
      <c r="C679" s="40"/>
      <c r="D679" s="40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130"/>
    </row>
    <row r="680" customFormat="false" ht="17.4" hidden="false" customHeight="false" outlineLevel="0" collapsed="false">
      <c r="A680" s="132" t="s">
        <v>688</v>
      </c>
      <c r="B680" s="129" t="s">
        <v>408</v>
      </c>
      <c r="C680" s="40" t="s">
        <v>409</v>
      </c>
      <c r="D680" s="40" t="s">
        <v>410</v>
      </c>
      <c r="E680" s="7" t="n">
        <v>126998</v>
      </c>
      <c r="F680" s="7" t="n">
        <v>58134</v>
      </c>
      <c r="G680" s="7" t="n">
        <v>39395</v>
      </c>
      <c r="H680" s="7" t="n">
        <v>34685</v>
      </c>
      <c r="I680" s="7" t="n">
        <v>29141</v>
      </c>
      <c r="J680" s="7" t="n">
        <v>22260</v>
      </c>
      <c r="K680" s="7" t="n">
        <v>1511</v>
      </c>
      <c r="L680" s="7" t="n">
        <v>6</v>
      </c>
      <c r="M680" s="7" t="n">
        <v>0</v>
      </c>
      <c r="N680" s="7" t="n">
        <v>0</v>
      </c>
      <c r="O680" s="7" t="n">
        <v>38787</v>
      </c>
      <c r="P680" s="7" t="n">
        <v>17480</v>
      </c>
      <c r="Q680" s="130" t="n">
        <v>104405</v>
      </c>
    </row>
    <row r="681" customFormat="false" ht="14.4" hidden="false" customHeight="false" outlineLevel="0" collapsed="false">
      <c r="A681" s="133" t="s">
        <v>231</v>
      </c>
      <c r="B681" s="134" t="s">
        <v>408</v>
      </c>
      <c r="C681" s="42" t="s">
        <v>409</v>
      </c>
      <c r="D681" s="42" t="s">
        <v>410</v>
      </c>
      <c r="E681" s="135" t="n">
        <v>0</v>
      </c>
      <c r="F681" s="135" t="n">
        <v>0</v>
      </c>
      <c r="G681" s="135" t="n">
        <v>17759</v>
      </c>
      <c r="H681" s="135" t="n">
        <v>15894</v>
      </c>
      <c r="I681" s="135" t="n">
        <v>13120</v>
      </c>
      <c r="J681" s="135" t="n">
        <v>10353</v>
      </c>
      <c r="K681" s="135" t="n">
        <v>1003</v>
      </c>
      <c r="L681" s="135" t="n">
        <v>5</v>
      </c>
      <c r="M681" s="135" t="n">
        <v>0</v>
      </c>
      <c r="N681" s="135" t="n">
        <v>0</v>
      </c>
      <c r="O681" s="135" t="n">
        <v>0</v>
      </c>
      <c r="P681" s="135" t="n">
        <v>0</v>
      </c>
      <c r="Q681" s="136" t="n">
        <v>0</v>
      </c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  <row r="1109" customFormat="false" ht="13.2" hidden="false" customHeight="false" outlineLevel="0" collapsed="false">
      <c r="A1109" s="137"/>
      <c r="B1109" s="138"/>
    </row>
    <row r="1110" customFormat="false" ht="13.2" hidden="false" customHeight="false" outlineLevel="0" collapsed="false">
      <c r="A1110" s="137"/>
      <c r="B1110" s="138"/>
    </row>
    <row r="1111" customFormat="false" ht="13.2" hidden="false" customHeight="false" outlineLevel="0" collapsed="false">
      <c r="A1111" s="137"/>
      <c r="B1111" s="138"/>
    </row>
    <row r="1112" customFormat="false" ht="13.2" hidden="false" customHeight="false" outlineLevel="0" collapsed="false">
      <c r="A1112" s="137"/>
      <c r="B1112" s="138"/>
    </row>
    <row r="1113" customFormat="false" ht="13.2" hidden="false" customHeight="false" outlineLevel="0" collapsed="false">
      <c r="A1113" s="137"/>
      <c r="B1113" s="138"/>
    </row>
    <row r="1114" customFormat="false" ht="13.2" hidden="false" customHeight="false" outlineLevel="0" collapsed="false">
      <c r="A1114" s="137"/>
      <c r="B1114" s="138"/>
    </row>
    <row r="1115" customFormat="false" ht="13.2" hidden="false" customHeight="false" outlineLevel="0" collapsed="false">
      <c r="A1115" s="137"/>
      <c r="B1115" s="138"/>
    </row>
    <row r="1116" customFormat="false" ht="13.2" hidden="false" customHeight="false" outlineLevel="0" collapsed="false">
      <c r="A1116" s="137"/>
      <c r="B1116" s="138"/>
    </row>
    <row r="1117" customFormat="false" ht="13.2" hidden="false" customHeight="false" outlineLevel="0" collapsed="false">
      <c r="A1117" s="137"/>
      <c r="B1117" s="138"/>
    </row>
    <row r="1118" customFormat="false" ht="13.2" hidden="false" customHeight="false" outlineLevel="0" collapsed="false">
      <c r="A1118" s="137"/>
      <c r="B1118" s="138"/>
    </row>
    <row r="1119" customFormat="false" ht="13.2" hidden="false" customHeight="false" outlineLevel="0" collapsed="false">
      <c r="A1119" s="137"/>
      <c r="B1119" s="138"/>
    </row>
    <row r="1120" customFormat="false" ht="13.2" hidden="false" customHeight="false" outlineLevel="0" collapsed="false">
      <c r="A1120" s="137"/>
      <c r="B1120" s="138"/>
    </row>
    <row r="1121" customFormat="false" ht="13.2" hidden="false" customHeight="false" outlineLevel="0" collapsed="false">
      <c r="A1121" s="137"/>
      <c r="B1121" s="138"/>
    </row>
    <row r="1122" customFormat="false" ht="13.2" hidden="false" customHeight="false" outlineLevel="0" collapsed="false">
      <c r="A1122" s="137"/>
      <c r="B1122" s="138"/>
    </row>
    <row r="1123" customFormat="false" ht="13.2" hidden="false" customHeight="false" outlineLevel="0" collapsed="false">
      <c r="A1123" s="137"/>
      <c r="B1123" s="138"/>
    </row>
    <row r="1124" customFormat="false" ht="13.2" hidden="false" customHeight="false" outlineLevel="0" collapsed="false">
      <c r="A1124" s="137"/>
      <c r="B1124" s="138"/>
    </row>
    <row r="1125" customFormat="false" ht="13.2" hidden="false" customHeight="false" outlineLevel="0" collapsed="false">
      <c r="A1125" s="137"/>
      <c r="B1125" s="138"/>
    </row>
    <row r="1126" customFormat="false" ht="13.2" hidden="false" customHeight="false" outlineLevel="0" collapsed="false">
      <c r="A1126" s="137"/>
      <c r="B1126" s="138"/>
    </row>
    <row r="1127" customFormat="false" ht="13.2" hidden="false" customHeight="false" outlineLevel="0" collapsed="false">
      <c r="A1127" s="137"/>
      <c r="B1127" s="138"/>
    </row>
    <row r="1128" customFormat="false" ht="13.2" hidden="false" customHeight="false" outlineLevel="0" collapsed="false">
      <c r="A1128" s="137"/>
      <c r="B1128" s="138"/>
    </row>
    <row r="1129" customFormat="false" ht="13.2" hidden="false" customHeight="false" outlineLevel="0" collapsed="false">
      <c r="A1129" s="137"/>
      <c r="B1129" s="138"/>
    </row>
    <row r="1130" customFormat="false" ht="13.2" hidden="false" customHeight="false" outlineLevel="0" collapsed="false">
      <c r="A1130" s="137"/>
      <c r="B1130" s="138"/>
    </row>
    <row r="1131" customFormat="false" ht="13.2" hidden="false" customHeight="false" outlineLevel="0" collapsed="false">
      <c r="A1131" s="137"/>
      <c r="B1131" s="138"/>
    </row>
    <row r="1132" customFormat="false" ht="13.2" hidden="false" customHeight="false" outlineLevel="0" collapsed="false">
      <c r="A1132" s="137"/>
      <c r="B1132" s="138"/>
    </row>
    <row r="1133" customFormat="false" ht="13.2" hidden="false" customHeight="false" outlineLevel="0" collapsed="false">
      <c r="A1133" s="137"/>
      <c r="B1133" s="138"/>
    </row>
    <row r="1134" customFormat="false" ht="13.2" hidden="false" customHeight="false" outlineLevel="0" collapsed="false">
      <c r="A1134" s="137"/>
      <c r="B1134" s="138"/>
    </row>
    <row r="1135" customFormat="false" ht="13.2" hidden="false" customHeight="false" outlineLevel="0" collapsed="false">
      <c r="A1135" s="137"/>
      <c r="B1135" s="138"/>
    </row>
    <row r="1136" customFormat="false" ht="13.2" hidden="false" customHeight="false" outlineLevel="0" collapsed="false">
      <c r="A1136" s="137"/>
      <c r="B1136" s="138"/>
    </row>
    <row r="1137" customFormat="false" ht="13.2" hidden="false" customHeight="false" outlineLevel="0" collapsed="false">
      <c r="A1137" s="137"/>
      <c r="B1137" s="138"/>
    </row>
    <row r="1138" customFormat="false" ht="13.2" hidden="false" customHeight="false" outlineLevel="0" collapsed="false">
      <c r="A1138" s="137"/>
      <c r="B1138" s="138"/>
    </row>
    <row r="1139" customFormat="false" ht="13.2" hidden="false" customHeight="false" outlineLevel="0" collapsed="false">
      <c r="A1139" s="137"/>
      <c r="B1139" s="138"/>
    </row>
    <row r="1140" customFormat="false" ht="13.2" hidden="false" customHeight="false" outlineLevel="0" collapsed="false">
      <c r="A1140" s="137"/>
      <c r="B1140" s="138"/>
    </row>
    <row r="1141" customFormat="false" ht="13.2" hidden="false" customHeight="false" outlineLevel="0" collapsed="false">
      <c r="A1141" s="137"/>
      <c r="B1141" s="138"/>
    </row>
    <row r="1142" customFormat="false" ht="13.2" hidden="false" customHeight="false" outlineLevel="0" collapsed="false">
      <c r="A1142" s="137"/>
      <c r="B1142" s="138"/>
    </row>
    <row r="1143" customFormat="false" ht="13.2" hidden="false" customHeight="false" outlineLevel="0" collapsed="false">
      <c r="A1143" s="137"/>
      <c r="B1143" s="138"/>
    </row>
    <row r="1144" customFormat="false" ht="13.2" hidden="false" customHeight="false" outlineLevel="0" collapsed="false">
      <c r="A1144" s="137"/>
      <c r="B1144" s="138"/>
    </row>
    <row r="1145" customFormat="false" ht="13.2" hidden="false" customHeight="false" outlineLevel="0" collapsed="false">
      <c r="A1145" s="137"/>
      <c r="B1145" s="138"/>
    </row>
    <row r="1146" customFormat="false" ht="13.2" hidden="false" customHeight="false" outlineLevel="0" collapsed="false">
      <c r="A1146" s="137"/>
      <c r="B1146" s="138"/>
    </row>
    <row r="1147" customFormat="false" ht="13.2" hidden="false" customHeight="false" outlineLevel="0" collapsed="false">
      <c r="A1147" s="137"/>
      <c r="B1147" s="138"/>
    </row>
    <row r="1148" customFormat="false" ht="13.2" hidden="false" customHeight="false" outlineLevel="0" collapsed="false">
      <c r="A1148" s="137"/>
      <c r="B1148" s="138"/>
    </row>
    <row r="1149" customFormat="false" ht="13.2" hidden="false" customHeight="false" outlineLevel="0" collapsed="false">
      <c r="A1149" s="137"/>
      <c r="B1149" s="138"/>
    </row>
    <row r="1150" customFormat="false" ht="13.2" hidden="false" customHeight="false" outlineLevel="0" collapsed="false">
      <c r="A1150" s="137"/>
      <c r="B1150" s="138"/>
    </row>
    <row r="1151" customFormat="false" ht="13.2" hidden="false" customHeight="false" outlineLevel="0" collapsed="false">
      <c r="A1151" s="137"/>
      <c r="B1151" s="138"/>
    </row>
    <row r="1152" customFormat="false" ht="13.2" hidden="false" customHeight="false" outlineLevel="0" collapsed="false">
      <c r="A1152" s="137"/>
      <c r="B1152" s="138"/>
    </row>
    <row r="1153" customFormat="false" ht="13.2" hidden="false" customHeight="false" outlineLevel="0" collapsed="false">
      <c r="A1153" s="137"/>
      <c r="B1153" s="138"/>
    </row>
    <row r="1154" customFormat="false" ht="13.2" hidden="false" customHeight="false" outlineLevel="0" collapsed="false">
      <c r="A1154" s="137"/>
      <c r="B1154" s="138"/>
    </row>
    <row r="1155" customFormat="false" ht="13.2" hidden="false" customHeight="false" outlineLevel="0" collapsed="false">
      <c r="A1155" s="137"/>
      <c r="B1155" s="138"/>
    </row>
    <row r="1156" customFormat="false" ht="13.2" hidden="false" customHeight="false" outlineLevel="0" collapsed="false">
      <c r="A1156" s="137"/>
      <c r="B1156" s="138"/>
    </row>
    <row r="1157" customFormat="false" ht="13.2" hidden="false" customHeight="false" outlineLevel="0" collapsed="false">
      <c r="A1157" s="137"/>
      <c r="B1157" s="138"/>
    </row>
    <row r="1158" customFormat="false" ht="13.2" hidden="false" customHeight="false" outlineLevel="0" collapsed="false">
      <c r="A1158" s="137"/>
      <c r="B1158" s="138"/>
    </row>
    <row r="1159" customFormat="false" ht="13.2" hidden="false" customHeight="false" outlineLevel="0" collapsed="false">
      <c r="A1159" s="137"/>
      <c r="B1159" s="138"/>
    </row>
    <row r="1160" customFormat="false" ht="13.2" hidden="false" customHeight="false" outlineLevel="0" collapsed="false">
      <c r="A1160" s="137"/>
      <c r="B1160" s="138"/>
    </row>
    <row r="1161" customFormat="false" ht="13.2" hidden="false" customHeight="false" outlineLevel="0" collapsed="false">
      <c r="A1161" s="137"/>
      <c r="B1161" s="138"/>
    </row>
    <row r="1162" customFormat="false" ht="13.2" hidden="false" customHeight="false" outlineLevel="0" collapsed="false">
      <c r="A1162" s="137"/>
      <c r="B1162" s="138"/>
    </row>
    <row r="1163" customFormat="false" ht="13.2" hidden="false" customHeight="false" outlineLevel="0" collapsed="false">
      <c r="A1163" s="137"/>
      <c r="B1163" s="138"/>
    </row>
    <row r="1164" customFormat="false" ht="13.2" hidden="false" customHeight="false" outlineLevel="0" collapsed="false">
      <c r="A1164" s="137"/>
      <c r="B1164" s="138"/>
    </row>
    <row r="1165" customFormat="false" ht="13.2" hidden="false" customHeight="false" outlineLevel="0" collapsed="false">
      <c r="A1165" s="137"/>
      <c r="B1165" s="138"/>
    </row>
    <row r="1166" customFormat="false" ht="13.2" hidden="false" customHeight="false" outlineLevel="0" collapsed="false">
      <c r="A1166" s="137"/>
      <c r="B1166" s="138"/>
    </row>
    <row r="1167" customFormat="false" ht="13.2" hidden="false" customHeight="false" outlineLevel="0" collapsed="false">
      <c r="A1167" s="137"/>
      <c r="B1167" s="138"/>
    </row>
    <row r="1168" customFormat="false" ht="13.2" hidden="false" customHeight="false" outlineLevel="0" collapsed="false">
      <c r="A1168" s="137"/>
      <c r="B1168" s="138"/>
    </row>
    <row r="1169" customFormat="false" ht="13.2" hidden="false" customHeight="false" outlineLevel="0" collapsed="false">
      <c r="A1169" s="137"/>
      <c r="B1169" s="138"/>
    </row>
    <row r="1170" customFormat="false" ht="13.2" hidden="false" customHeight="false" outlineLevel="0" collapsed="false">
      <c r="A1170" s="137"/>
      <c r="B1170" s="138"/>
    </row>
    <row r="1171" customFormat="false" ht="13.2" hidden="false" customHeight="false" outlineLevel="0" collapsed="false">
      <c r="A1171" s="137"/>
      <c r="B1171" s="138"/>
    </row>
    <row r="1172" customFormat="false" ht="13.2" hidden="false" customHeight="false" outlineLevel="0" collapsed="false">
      <c r="A1172" s="137"/>
      <c r="B1172" s="138"/>
    </row>
    <row r="1173" customFormat="false" ht="13.2" hidden="false" customHeight="false" outlineLevel="0" collapsed="false">
      <c r="A1173" s="137"/>
      <c r="B1173" s="138"/>
    </row>
    <row r="1174" customFormat="false" ht="13.2" hidden="false" customHeight="false" outlineLevel="0" collapsed="false">
      <c r="A1174" s="137"/>
      <c r="B1174" s="138"/>
    </row>
    <row r="1175" customFormat="false" ht="13.2" hidden="false" customHeight="false" outlineLevel="0" collapsed="false">
      <c r="A1175" s="137"/>
      <c r="B1175" s="138"/>
    </row>
    <row r="1176" customFormat="false" ht="13.2" hidden="false" customHeight="false" outlineLevel="0" collapsed="false">
      <c r="A1176" s="137"/>
      <c r="B1176" s="138"/>
    </row>
    <row r="1177" customFormat="false" ht="13.2" hidden="false" customHeight="false" outlineLevel="0" collapsed="false">
      <c r="A1177" s="137"/>
      <c r="B1177" s="138"/>
    </row>
    <row r="1178" customFormat="false" ht="13.2" hidden="false" customHeight="false" outlineLevel="0" collapsed="false">
      <c r="A1178" s="137"/>
      <c r="B1178" s="138"/>
    </row>
    <row r="1179" customFormat="false" ht="13.2" hidden="false" customHeight="false" outlineLevel="0" collapsed="false">
      <c r="A1179" s="137"/>
      <c r="B1179" s="138"/>
    </row>
    <row r="1180" customFormat="false" ht="13.2" hidden="false" customHeight="false" outlineLevel="0" collapsed="false">
      <c r="A1180" s="137"/>
      <c r="B1180" s="138"/>
    </row>
    <row r="1181" customFormat="false" ht="13.2" hidden="false" customHeight="false" outlineLevel="0" collapsed="false">
      <c r="A1181" s="137"/>
      <c r="B1181" s="138"/>
    </row>
    <row r="1182" customFormat="false" ht="13.2" hidden="false" customHeight="false" outlineLevel="0" collapsed="false">
      <c r="A1182" s="137"/>
      <c r="B1182" s="138"/>
    </row>
    <row r="1183" customFormat="false" ht="13.2" hidden="false" customHeight="false" outlineLevel="0" collapsed="false">
      <c r="A1183" s="137"/>
      <c r="B1183" s="138"/>
    </row>
    <row r="1184" customFormat="false" ht="13.2" hidden="false" customHeight="false" outlineLevel="0" collapsed="false">
      <c r="A1184" s="137"/>
      <c r="B1184" s="138"/>
    </row>
    <row r="1185" customFormat="false" ht="13.2" hidden="false" customHeight="false" outlineLevel="0" collapsed="false">
      <c r="A1185" s="137"/>
      <c r="B1185" s="138"/>
    </row>
    <row r="1186" customFormat="false" ht="13.2" hidden="false" customHeight="false" outlineLevel="0" collapsed="false">
      <c r="A1186" s="137"/>
      <c r="B1186" s="138"/>
    </row>
    <row r="1187" customFormat="false" ht="13.2" hidden="false" customHeight="false" outlineLevel="0" collapsed="false">
      <c r="A1187" s="137"/>
      <c r="B1187" s="138"/>
    </row>
    <row r="1188" customFormat="false" ht="13.2" hidden="false" customHeight="false" outlineLevel="0" collapsed="false">
      <c r="A1188" s="137"/>
      <c r="B1188" s="138"/>
    </row>
    <row r="1189" customFormat="false" ht="13.2" hidden="false" customHeight="false" outlineLevel="0" collapsed="false">
      <c r="A1189" s="137"/>
      <c r="B1189" s="138"/>
    </row>
    <row r="1190" customFormat="false" ht="13.2" hidden="false" customHeight="false" outlineLevel="0" collapsed="false">
      <c r="A1190" s="137"/>
      <c r="B1190" s="138"/>
    </row>
    <row r="1191" customFormat="false" ht="13.2" hidden="false" customHeight="false" outlineLevel="0" collapsed="false">
      <c r="A1191" s="137"/>
      <c r="B1191" s="138"/>
    </row>
    <row r="1192" customFormat="false" ht="13.2" hidden="false" customHeight="false" outlineLevel="0" collapsed="false">
      <c r="A1192" s="137"/>
      <c r="B1192" s="138"/>
    </row>
    <row r="1193" customFormat="false" ht="13.2" hidden="false" customHeight="false" outlineLevel="0" collapsed="false">
      <c r="A1193" s="137"/>
      <c r="B1193" s="138"/>
    </row>
    <row r="1194" customFormat="false" ht="13.2" hidden="false" customHeight="false" outlineLevel="0" collapsed="false">
      <c r="A1194" s="137"/>
      <c r="B1194" s="138"/>
    </row>
    <row r="1195" customFormat="false" ht="13.2" hidden="false" customHeight="false" outlineLevel="0" collapsed="false">
      <c r="A1195" s="137"/>
      <c r="B1195" s="138"/>
    </row>
    <row r="1196" customFormat="false" ht="13.2" hidden="false" customHeight="false" outlineLevel="0" collapsed="false">
      <c r="A1196" s="137"/>
      <c r="B1196" s="138"/>
    </row>
    <row r="1197" customFormat="false" ht="13.2" hidden="false" customHeight="false" outlineLevel="0" collapsed="false">
      <c r="A1197" s="137"/>
      <c r="B1197" s="138"/>
    </row>
    <row r="1198" customFormat="false" ht="13.2" hidden="false" customHeight="false" outlineLevel="0" collapsed="false">
      <c r="A1198" s="137"/>
      <c r="B1198" s="138"/>
    </row>
    <row r="1199" customFormat="false" ht="13.2" hidden="false" customHeight="false" outlineLevel="0" collapsed="false">
      <c r="A1199" s="137"/>
      <c r="B1199" s="138"/>
    </row>
    <row r="1200" customFormat="false" ht="13.2" hidden="false" customHeight="false" outlineLevel="0" collapsed="false">
      <c r="A1200" s="137"/>
      <c r="B1200" s="138"/>
    </row>
    <row r="1201" customFormat="false" ht="13.2" hidden="false" customHeight="false" outlineLevel="0" collapsed="false">
      <c r="A1201" s="137"/>
      <c r="B1201" s="138"/>
    </row>
    <row r="1202" customFormat="false" ht="13.2" hidden="false" customHeight="false" outlineLevel="0" collapsed="false">
      <c r="A1202" s="137"/>
      <c r="B1202" s="138"/>
    </row>
    <row r="1203" customFormat="false" ht="13.2" hidden="false" customHeight="false" outlineLevel="0" collapsed="false">
      <c r="A1203" s="137"/>
      <c r="B1203" s="138"/>
    </row>
    <row r="1204" customFormat="false" ht="13.2" hidden="false" customHeight="false" outlineLevel="0" collapsed="false">
      <c r="A1204" s="137"/>
      <c r="B1204" s="138"/>
    </row>
    <row r="1205" customFormat="false" ht="13.2" hidden="false" customHeight="false" outlineLevel="0" collapsed="false">
      <c r="A1205" s="137"/>
      <c r="B1205" s="138"/>
    </row>
    <row r="1206" customFormat="false" ht="13.2" hidden="false" customHeight="false" outlineLevel="0" collapsed="false">
      <c r="A1206" s="137"/>
      <c r="B1206" s="138"/>
    </row>
    <row r="1207" customFormat="false" ht="13.2" hidden="false" customHeight="false" outlineLevel="0" collapsed="false">
      <c r="A1207" s="137"/>
      <c r="B1207" s="138"/>
    </row>
    <row r="1208" customFormat="false" ht="13.2" hidden="false" customHeight="false" outlineLevel="0" collapsed="false">
      <c r="A1208" s="137"/>
      <c r="B1208" s="138"/>
    </row>
    <row r="1209" customFormat="false" ht="13.2" hidden="false" customHeight="false" outlineLevel="0" collapsed="false">
      <c r="A1209" s="137"/>
      <c r="B1209" s="138"/>
    </row>
    <row r="1210" customFormat="false" ht="13.2" hidden="false" customHeight="false" outlineLevel="0" collapsed="false">
      <c r="A1210" s="137"/>
      <c r="B1210" s="138"/>
    </row>
    <row r="1211" customFormat="false" ht="13.2" hidden="false" customHeight="false" outlineLevel="0" collapsed="false">
      <c r="A1211" s="137"/>
      <c r="B1211" s="138"/>
    </row>
    <row r="1212" customFormat="false" ht="13.2" hidden="false" customHeight="false" outlineLevel="0" collapsed="false">
      <c r="A1212" s="137"/>
      <c r="B1212" s="138"/>
    </row>
    <row r="1213" customFormat="false" ht="13.2" hidden="false" customHeight="false" outlineLevel="0" collapsed="false">
      <c r="A1213" s="137"/>
      <c r="B1213" s="138"/>
    </row>
    <row r="1214" customFormat="false" ht="13.2" hidden="false" customHeight="false" outlineLevel="0" collapsed="false">
      <c r="A1214" s="137"/>
      <c r="B1214" s="138"/>
    </row>
    <row r="1215" customFormat="false" ht="13.2" hidden="false" customHeight="false" outlineLevel="0" collapsed="false">
      <c r="A1215" s="137"/>
      <c r="B1215" s="138"/>
    </row>
    <row r="1216" customFormat="false" ht="13.2" hidden="false" customHeight="false" outlineLevel="0" collapsed="false">
      <c r="A1216" s="137"/>
      <c r="B1216" s="138"/>
    </row>
    <row r="1217" customFormat="false" ht="13.2" hidden="false" customHeight="false" outlineLevel="0" collapsed="false">
      <c r="A1217" s="137"/>
      <c r="B1217" s="138"/>
    </row>
    <row r="1218" customFormat="false" ht="13.2" hidden="false" customHeight="false" outlineLevel="0" collapsed="false">
      <c r="A1218" s="137"/>
      <c r="B1218" s="138"/>
    </row>
    <row r="1219" customFormat="false" ht="13.2" hidden="false" customHeight="false" outlineLevel="0" collapsed="false">
      <c r="A1219" s="137"/>
      <c r="B1219" s="138"/>
    </row>
    <row r="1220" customFormat="false" ht="13.2" hidden="false" customHeight="false" outlineLevel="0" collapsed="false">
      <c r="A1220" s="137"/>
      <c r="B1220" s="138"/>
    </row>
    <row r="1221" customFormat="false" ht="13.2" hidden="false" customHeight="false" outlineLevel="0" collapsed="false">
      <c r="A1221" s="137"/>
      <c r="B1221" s="138"/>
    </row>
    <row r="1222" customFormat="false" ht="13.2" hidden="false" customHeight="false" outlineLevel="0" collapsed="false">
      <c r="A1222" s="137"/>
      <c r="B1222" s="138"/>
    </row>
    <row r="1223" customFormat="false" ht="13.2" hidden="false" customHeight="false" outlineLevel="0" collapsed="false">
      <c r="A1223" s="137"/>
      <c r="B1223" s="138"/>
    </row>
    <row r="1224" customFormat="false" ht="13.2" hidden="false" customHeight="false" outlineLevel="0" collapsed="false">
      <c r="A1224" s="137"/>
      <c r="B1224" s="138"/>
    </row>
    <row r="1225" customFormat="false" ht="13.2" hidden="false" customHeight="false" outlineLevel="0" collapsed="false">
      <c r="A1225" s="137"/>
      <c r="B1225" s="138"/>
    </row>
    <row r="1226" customFormat="false" ht="13.2" hidden="false" customHeight="false" outlineLevel="0" collapsed="false">
      <c r="A1226" s="137"/>
      <c r="B1226" s="138"/>
    </row>
    <row r="1227" customFormat="false" ht="13.2" hidden="false" customHeight="false" outlineLevel="0" collapsed="false">
      <c r="A1227" s="137"/>
      <c r="B1227" s="138"/>
    </row>
    <row r="1228" customFormat="false" ht="13.2" hidden="false" customHeight="false" outlineLevel="0" collapsed="false">
      <c r="A1228" s="137"/>
      <c r="B1228" s="138"/>
    </row>
    <row r="1229" customFormat="false" ht="13.2" hidden="false" customHeight="false" outlineLevel="0" collapsed="false">
      <c r="A1229" s="137"/>
      <c r="B1229" s="138"/>
    </row>
    <row r="1230" customFormat="false" ht="13.2" hidden="false" customHeight="false" outlineLevel="0" collapsed="false">
      <c r="A1230" s="137"/>
      <c r="B1230" s="138"/>
    </row>
    <row r="1231" customFormat="false" ht="13.2" hidden="false" customHeight="false" outlineLevel="0" collapsed="false">
      <c r="A1231" s="137"/>
      <c r="B1231" s="138"/>
    </row>
    <row r="1232" customFormat="false" ht="13.2" hidden="false" customHeight="false" outlineLevel="0" collapsed="false">
      <c r="A1232" s="137"/>
      <c r="B1232" s="138"/>
    </row>
    <row r="1233" customFormat="false" ht="13.2" hidden="false" customHeight="false" outlineLevel="0" collapsed="false">
      <c r="A1233" s="137"/>
      <c r="B1233" s="138"/>
    </row>
    <row r="1234" customFormat="false" ht="13.2" hidden="false" customHeight="false" outlineLevel="0" collapsed="false">
      <c r="A1234" s="137"/>
      <c r="B1234" s="138"/>
    </row>
    <row r="1235" customFormat="false" ht="13.2" hidden="false" customHeight="false" outlineLevel="0" collapsed="false">
      <c r="A1235" s="137"/>
      <c r="B1235" s="138"/>
    </row>
    <row r="1236" customFormat="false" ht="13.2" hidden="false" customHeight="false" outlineLevel="0" collapsed="false">
      <c r="A1236" s="137"/>
      <c r="B1236" s="138"/>
    </row>
    <row r="1237" customFormat="false" ht="13.2" hidden="false" customHeight="false" outlineLevel="0" collapsed="false">
      <c r="A1237" s="137"/>
      <c r="B1237" s="138"/>
    </row>
    <row r="1238" customFormat="false" ht="13.2" hidden="false" customHeight="false" outlineLevel="0" collapsed="false">
      <c r="A1238" s="137"/>
      <c r="B1238" s="138"/>
    </row>
    <row r="1239" customFormat="false" ht="13.2" hidden="false" customHeight="false" outlineLevel="0" collapsed="false">
      <c r="A1239" s="137"/>
      <c r="B1239" s="138"/>
    </row>
    <row r="1240" customFormat="false" ht="13.2" hidden="false" customHeight="false" outlineLevel="0" collapsed="false">
      <c r="A1240" s="137"/>
      <c r="B1240" s="138"/>
    </row>
    <row r="1241" customFormat="false" ht="13.2" hidden="false" customHeight="false" outlineLevel="0" collapsed="false">
      <c r="A1241" s="137"/>
      <c r="B1241" s="138"/>
    </row>
    <row r="1242" customFormat="false" ht="13.2" hidden="false" customHeight="false" outlineLevel="0" collapsed="false">
      <c r="A1242" s="137"/>
      <c r="B1242" s="138"/>
    </row>
    <row r="1243" customFormat="false" ht="13.2" hidden="false" customHeight="false" outlineLevel="0" collapsed="false">
      <c r="A1243" s="137"/>
      <c r="B1243" s="138"/>
    </row>
    <row r="1244" customFormat="false" ht="13.2" hidden="false" customHeight="false" outlineLevel="0" collapsed="false">
      <c r="A1244" s="137"/>
      <c r="B1244" s="138"/>
    </row>
    <row r="1245" customFormat="false" ht="13.2" hidden="false" customHeight="false" outlineLevel="0" collapsed="false">
      <c r="A1245" s="137"/>
      <c r="B1245" s="138"/>
    </row>
    <row r="1246" customFormat="false" ht="13.2" hidden="false" customHeight="false" outlineLevel="0" collapsed="false">
      <c r="A1246" s="137"/>
      <c r="B1246" s="138"/>
    </row>
    <row r="1247" customFormat="false" ht="13.2" hidden="false" customHeight="false" outlineLevel="0" collapsed="false">
      <c r="A1247" s="137"/>
      <c r="B1247" s="138"/>
    </row>
    <row r="1248" customFormat="false" ht="13.2" hidden="false" customHeight="false" outlineLevel="0" collapsed="false">
      <c r="A1248" s="137"/>
      <c r="B1248" s="138"/>
    </row>
    <row r="1249" customFormat="false" ht="13.2" hidden="false" customHeight="false" outlineLevel="0" collapsed="false">
      <c r="A1249" s="137"/>
      <c r="B1249" s="138"/>
    </row>
    <row r="1250" customFormat="false" ht="13.2" hidden="false" customHeight="false" outlineLevel="0" collapsed="false">
      <c r="A1250" s="137"/>
      <c r="B1250" s="138"/>
    </row>
    <row r="1251" customFormat="false" ht="13.2" hidden="false" customHeight="false" outlineLevel="0" collapsed="false">
      <c r="A1251" s="137"/>
      <c r="B1251" s="138"/>
    </row>
    <row r="1252" customFormat="false" ht="13.2" hidden="false" customHeight="false" outlineLevel="0" collapsed="false">
      <c r="A1252" s="137"/>
      <c r="B1252" s="138"/>
    </row>
    <row r="1253" customFormat="false" ht="13.2" hidden="false" customHeight="false" outlineLevel="0" collapsed="false">
      <c r="A1253" s="137"/>
      <c r="B1253" s="138"/>
    </row>
    <row r="1254" customFormat="false" ht="13.2" hidden="false" customHeight="false" outlineLevel="0" collapsed="false">
      <c r="A1254" s="137"/>
      <c r="B1254" s="138"/>
    </row>
    <row r="1255" customFormat="false" ht="13.2" hidden="false" customHeight="false" outlineLevel="0" collapsed="false">
      <c r="A1255" s="137"/>
      <c r="B1255" s="138"/>
    </row>
    <row r="1256" customFormat="false" ht="13.2" hidden="false" customHeight="false" outlineLevel="0" collapsed="false">
      <c r="A1256" s="137"/>
      <c r="B1256" s="138"/>
    </row>
    <row r="1257" customFormat="false" ht="13.2" hidden="false" customHeight="false" outlineLevel="0" collapsed="false">
      <c r="A1257" s="137"/>
      <c r="B1257" s="138"/>
    </row>
    <row r="1258" customFormat="false" ht="13.2" hidden="false" customHeight="false" outlineLevel="0" collapsed="false">
      <c r="A1258" s="137"/>
      <c r="B1258" s="138"/>
    </row>
    <row r="1259" customFormat="false" ht="13.2" hidden="false" customHeight="false" outlineLevel="0" collapsed="false">
      <c r="A1259" s="137"/>
      <c r="B1259" s="138"/>
    </row>
    <row r="1260" customFormat="false" ht="13.2" hidden="false" customHeight="false" outlineLevel="0" collapsed="false">
      <c r="A1260" s="137"/>
      <c r="B1260" s="138"/>
    </row>
    <row r="1261" customFormat="false" ht="13.2" hidden="false" customHeight="false" outlineLevel="0" collapsed="false">
      <c r="A1261" s="137"/>
      <c r="B1261" s="138"/>
    </row>
    <row r="1262" customFormat="false" ht="13.2" hidden="false" customHeight="false" outlineLevel="0" collapsed="false">
      <c r="A1262" s="137"/>
      <c r="B1262" s="138"/>
    </row>
    <row r="1263" customFormat="false" ht="13.2" hidden="false" customHeight="false" outlineLevel="0" collapsed="false">
      <c r="A1263" s="137"/>
      <c r="B1263" s="138"/>
    </row>
    <row r="1264" customFormat="false" ht="13.2" hidden="false" customHeight="false" outlineLevel="0" collapsed="false">
      <c r="A1264" s="137"/>
      <c r="B1264" s="138"/>
    </row>
    <row r="1265" customFormat="false" ht="13.2" hidden="false" customHeight="false" outlineLevel="0" collapsed="false">
      <c r="A1265" s="137"/>
      <c r="B1265" s="138"/>
    </row>
    <row r="1266" customFormat="false" ht="13.2" hidden="false" customHeight="false" outlineLevel="0" collapsed="false">
      <c r="A1266" s="137"/>
      <c r="B1266" s="138"/>
    </row>
    <row r="1267" customFormat="false" ht="13.2" hidden="false" customHeight="false" outlineLevel="0" collapsed="false">
      <c r="A1267" s="137"/>
      <c r="B1267" s="138"/>
    </row>
    <row r="1268" customFormat="false" ht="13.2" hidden="false" customHeight="false" outlineLevel="0" collapsed="false">
      <c r="A1268" s="137"/>
      <c r="B1268" s="138"/>
    </row>
    <row r="1269" customFormat="false" ht="13.2" hidden="false" customHeight="false" outlineLevel="0" collapsed="false">
      <c r="A1269" s="137"/>
      <c r="B1269" s="138"/>
    </row>
    <row r="1270" customFormat="false" ht="13.2" hidden="false" customHeight="false" outlineLevel="0" collapsed="false">
      <c r="A1270" s="137"/>
      <c r="B1270" s="138"/>
    </row>
    <row r="1271" customFormat="false" ht="13.2" hidden="false" customHeight="false" outlineLevel="0" collapsed="false">
      <c r="A1271" s="137"/>
      <c r="B1271" s="138"/>
    </row>
    <row r="1272" customFormat="false" ht="13.2" hidden="false" customHeight="false" outlineLevel="0" collapsed="false">
      <c r="A1272" s="137"/>
      <c r="B1272" s="138"/>
    </row>
    <row r="1273" customFormat="false" ht="13.2" hidden="false" customHeight="false" outlineLevel="0" collapsed="false">
      <c r="A1273" s="137"/>
      <c r="B1273" s="138"/>
    </row>
    <row r="1274" customFormat="false" ht="13.2" hidden="false" customHeight="false" outlineLevel="0" collapsed="false">
      <c r="A1274" s="137"/>
      <c r="B1274" s="138"/>
    </row>
    <row r="1275" customFormat="false" ht="13.2" hidden="false" customHeight="false" outlineLevel="0" collapsed="false">
      <c r="A1275" s="137"/>
      <c r="B1275" s="138"/>
    </row>
    <row r="1276" customFormat="false" ht="13.2" hidden="false" customHeight="false" outlineLevel="0" collapsed="false">
      <c r="A1276" s="137"/>
      <c r="B1276" s="138"/>
    </row>
    <row r="1277" customFormat="false" ht="13.2" hidden="false" customHeight="false" outlineLevel="0" collapsed="false">
      <c r="A1277" s="137"/>
      <c r="B1277" s="138"/>
    </row>
    <row r="1278" customFormat="false" ht="13.2" hidden="false" customHeight="false" outlineLevel="0" collapsed="false">
      <c r="A1278" s="137"/>
      <c r="B1278" s="138"/>
    </row>
    <row r="1279" customFormat="false" ht="13.2" hidden="false" customHeight="false" outlineLevel="0" collapsed="false">
      <c r="A1279" s="137"/>
      <c r="B1279" s="138"/>
    </row>
    <row r="1280" customFormat="false" ht="13.2" hidden="false" customHeight="false" outlineLevel="0" collapsed="false">
      <c r="A1280" s="137"/>
      <c r="B1280" s="138"/>
    </row>
    <row r="1281" customFormat="false" ht="13.2" hidden="false" customHeight="false" outlineLevel="0" collapsed="false">
      <c r="A1281" s="137"/>
      <c r="B1281" s="138"/>
    </row>
    <row r="1282" customFormat="false" ht="13.2" hidden="false" customHeight="false" outlineLevel="0" collapsed="false">
      <c r="A1282" s="137"/>
      <c r="B1282" s="138"/>
    </row>
    <row r="1283" customFormat="false" ht="13.2" hidden="false" customHeight="false" outlineLevel="0" collapsed="false">
      <c r="A1283" s="137"/>
      <c r="B1283" s="138"/>
    </row>
    <row r="1284" customFormat="false" ht="13.2" hidden="false" customHeight="false" outlineLevel="0" collapsed="false">
      <c r="A1284" s="137"/>
      <c r="B1284" s="138"/>
    </row>
    <row r="1285" customFormat="false" ht="13.2" hidden="false" customHeight="false" outlineLevel="0" collapsed="false">
      <c r="A1285" s="137"/>
      <c r="B1285" s="138"/>
    </row>
    <row r="1286" customFormat="false" ht="13.2" hidden="false" customHeight="false" outlineLevel="0" collapsed="false">
      <c r="A1286" s="137"/>
      <c r="B1286" s="138"/>
    </row>
    <row r="1287" customFormat="false" ht="13.2" hidden="false" customHeight="false" outlineLevel="0" collapsed="false">
      <c r="A1287" s="137"/>
      <c r="B1287" s="138"/>
    </row>
    <row r="1288" customFormat="false" ht="13.2" hidden="false" customHeight="false" outlineLevel="0" collapsed="false">
      <c r="A1288" s="137"/>
      <c r="B1288" s="138"/>
    </row>
    <row r="1289" customFormat="false" ht="13.2" hidden="false" customHeight="false" outlineLevel="0" collapsed="false">
      <c r="A1289" s="137"/>
      <c r="B1289" s="138"/>
    </row>
    <row r="1290" customFormat="false" ht="13.2" hidden="false" customHeight="false" outlineLevel="0" collapsed="false">
      <c r="A1290" s="137"/>
      <c r="B1290" s="138"/>
    </row>
    <row r="1291" customFormat="false" ht="13.2" hidden="false" customHeight="false" outlineLevel="0" collapsed="false">
      <c r="A1291" s="137"/>
      <c r="B1291" s="138"/>
    </row>
    <row r="1292" customFormat="false" ht="13.2" hidden="false" customHeight="false" outlineLevel="0" collapsed="false">
      <c r="A1292" s="137"/>
      <c r="B1292" s="138"/>
    </row>
    <row r="1293" customFormat="false" ht="13.2" hidden="false" customHeight="false" outlineLevel="0" collapsed="false">
      <c r="A1293" s="137"/>
      <c r="B1293" s="138"/>
    </row>
    <row r="1294" customFormat="false" ht="13.2" hidden="false" customHeight="false" outlineLevel="0" collapsed="false">
      <c r="A1294" s="137"/>
      <c r="B1294" s="138"/>
    </row>
    <row r="1295" customFormat="false" ht="13.2" hidden="false" customHeight="false" outlineLevel="0" collapsed="false">
      <c r="A1295" s="137"/>
      <c r="B1295" s="138"/>
    </row>
    <row r="1296" customFormat="false" ht="13.2" hidden="false" customHeight="false" outlineLevel="0" collapsed="false">
      <c r="A1296" s="137"/>
      <c r="B1296" s="138"/>
    </row>
    <row r="1297" customFormat="false" ht="13.2" hidden="false" customHeight="false" outlineLevel="0" collapsed="false">
      <c r="A1297" s="137"/>
      <c r="B1297" s="138"/>
    </row>
    <row r="1298" customFormat="false" ht="13.2" hidden="false" customHeight="false" outlineLevel="0" collapsed="false">
      <c r="A1298" s="137"/>
      <c r="B1298" s="138"/>
    </row>
    <row r="1299" customFormat="false" ht="13.2" hidden="false" customHeight="false" outlineLevel="0" collapsed="false">
      <c r="A1299" s="137"/>
      <c r="B1299" s="138"/>
    </row>
    <row r="1300" customFormat="false" ht="13.2" hidden="false" customHeight="false" outlineLevel="0" collapsed="false">
      <c r="A1300" s="137"/>
      <c r="B1300" s="138"/>
    </row>
    <row r="1301" customFormat="false" ht="13.2" hidden="false" customHeight="false" outlineLevel="0" collapsed="false">
      <c r="A1301" s="137"/>
      <c r="B1301" s="138"/>
    </row>
    <row r="1302" customFormat="false" ht="13.2" hidden="false" customHeight="false" outlineLevel="0" collapsed="false">
      <c r="A1302" s="137"/>
      <c r="B1302" s="138"/>
    </row>
    <row r="1303" customFormat="false" ht="13.2" hidden="false" customHeight="false" outlineLevel="0" collapsed="false">
      <c r="A1303" s="137"/>
      <c r="B1303" s="138"/>
    </row>
    <row r="1304" customFormat="false" ht="13.2" hidden="false" customHeight="false" outlineLevel="0" collapsed="false">
      <c r="A1304" s="137"/>
      <c r="B1304" s="138"/>
    </row>
    <row r="1305" customFormat="false" ht="13.2" hidden="false" customHeight="false" outlineLevel="0" collapsed="false">
      <c r="A1305" s="137"/>
      <c r="B1305" s="138"/>
    </row>
    <row r="1306" customFormat="false" ht="13.2" hidden="false" customHeight="false" outlineLevel="0" collapsed="false">
      <c r="A1306" s="137"/>
      <c r="B1306" s="138"/>
    </row>
    <row r="1307" customFormat="false" ht="13.2" hidden="false" customHeight="false" outlineLevel="0" collapsed="false">
      <c r="A1307" s="137"/>
      <c r="B1307" s="138"/>
    </row>
    <row r="1308" customFormat="false" ht="13.2" hidden="false" customHeight="false" outlineLevel="0" collapsed="false">
      <c r="A1308" s="137"/>
      <c r="B1308" s="138"/>
    </row>
    <row r="1309" customFormat="false" ht="13.2" hidden="false" customHeight="false" outlineLevel="0" collapsed="false">
      <c r="A1309" s="137"/>
      <c r="B1309" s="138"/>
    </row>
    <row r="1310" customFormat="false" ht="13.2" hidden="false" customHeight="false" outlineLevel="0" collapsed="false">
      <c r="A1310" s="137"/>
      <c r="B1310" s="138"/>
    </row>
    <row r="1311" customFormat="false" ht="13.2" hidden="false" customHeight="false" outlineLevel="0" collapsed="false">
      <c r="A1311" s="137"/>
      <c r="B1311" s="138"/>
    </row>
    <row r="1312" customFormat="false" ht="13.2" hidden="false" customHeight="false" outlineLevel="0" collapsed="false">
      <c r="A1312" s="137"/>
      <c r="B1312" s="138"/>
    </row>
    <row r="1313" customFormat="false" ht="13.2" hidden="false" customHeight="false" outlineLevel="0" collapsed="false">
      <c r="A1313" s="137"/>
      <c r="B1313" s="138"/>
    </row>
    <row r="1314" customFormat="false" ht="13.2" hidden="false" customHeight="false" outlineLevel="0" collapsed="false">
      <c r="A1314" s="137"/>
      <c r="B1314" s="138"/>
    </row>
    <row r="1315" customFormat="false" ht="13.2" hidden="false" customHeight="false" outlineLevel="0" collapsed="false">
      <c r="A1315" s="137"/>
      <c r="B1315" s="138"/>
    </row>
    <row r="1316" customFormat="false" ht="13.2" hidden="false" customHeight="false" outlineLevel="0" collapsed="false">
      <c r="A1316" s="137"/>
      <c r="B1316" s="138"/>
    </row>
    <row r="1317" customFormat="false" ht="13.2" hidden="false" customHeight="false" outlineLevel="0" collapsed="false">
      <c r="A1317" s="137"/>
      <c r="B1317" s="138"/>
    </row>
    <row r="1318" customFormat="false" ht="13.2" hidden="false" customHeight="false" outlineLevel="0" collapsed="false">
      <c r="A1318" s="137"/>
      <c r="B1318" s="138"/>
    </row>
    <row r="1319" customFormat="false" ht="13.2" hidden="false" customHeight="false" outlineLevel="0" collapsed="false">
      <c r="A1319" s="137"/>
      <c r="B1319" s="138"/>
    </row>
    <row r="1320" customFormat="false" ht="13.2" hidden="false" customHeight="false" outlineLevel="0" collapsed="false">
      <c r="A1320" s="137"/>
      <c r="B1320" s="138"/>
    </row>
    <row r="1321" customFormat="false" ht="13.2" hidden="false" customHeight="false" outlineLevel="0" collapsed="false">
      <c r="A1321" s="137"/>
      <c r="B1321" s="138"/>
    </row>
    <row r="1322" customFormat="false" ht="13.2" hidden="false" customHeight="false" outlineLevel="0" collapsed="false">
      <c r="A1322" s="137"/>
      <c r="B1322" s="138"/>
    </row>
    <row r="1323" customFormat="false" ht="13.2" hidden="false" customHeight="false" outlineLevel="0" collapsed="false">
      <c r="A1323" s="137"/>
      <c r="B1323" s="138"/>
    </row>
    <row r="1324" customFormat="false" ht="13.2" hidden="false" customHeight="false" outlineLevel="0" collapsed="false">
      <c r="A1324" s="137"/>
      <c r="B1324" s="138"/>
    </row>
    <row r="1325" customFormat="false" ht="13.2" hidden="false" customHeight="false" outlineLevel="0" collapsed="false">
      <c r="A1325" s="137"/>
      <c r="B1325" s="138"/>
    </row>
    <row r="1326" customFormat="false" ht="13.2" hidden="false" customHeight="false" outlineLevel="0" collapsed="false">
      <c r="A1326" s="137"/>
      <c r="B1326" s="138"/>
    </row>
    <row r="1327" customFormat="false" ht="13.2" hidden="false" customHeight="false" outlineLevel="0" collapsed="false">
      <c r="A1327" s="137"/>
      <c r="B1327" s="138"/>
    </row>
    <row r="1328" customFormat="false" ht="13.2" hidden="false" customHeight="false" outlineLevel="0" collapsed="false">
      <c r="A1328" s="137"/>
      <c r="B1328" s="138"/>
    </row>
    <row r="1329" customFormat="false" ht="13.2" hidden="false" customHeight="false" outlineLevel="0" collapsed="false">
      <c r="A1329" s="137"/>
      <c r="B1329" s="138"/>
    </row>
    <row r="1330" customFormat="false" ht="13.2" hidden="false" customHeight="false" outlineLevel="0" collapsed="false">
      <c r="A1330" s="137"/>
      <c r="B1330" s="138"/>
    </row>
    <row r="1331" customFormat="false" ht="13.2" hidden="false" customHeight="false" outlineLevel="0" collapsed="false">
      <c r="A1331" s="137"/>
      <c r="B1331" s="138"/>
    </row>
    <row r="1332" customFormat="false" ht="13.2" hidden="false" customHeight="false" outlineLevel="0" collapsed="false">
      <c r="A1332" s="137"/>
      <c r="B1332" s="138"/>
    </row>
    <row r="1333" customFormat="false" ht="13.2" hidden="false" customHeight="false" outlineLevel="0" collapsed="false">
      <c r="A1333" s="137"/>
      <c r="B1333" s="138"/>
    </row>
    <row r="1334" customFormat="false" ht="13.2" hidden="false" customHeight="false" outlineLevel="0" collapsed="false">
      <c r="A1334" s="137"/>
      <c r="B1334" s="138"/>
    </row>
    <row r="1335" customFormat="false" ht="13.2" hidden="false" customHeight="false" outlineLevel="0" collapsed="false">
      <c r="A1335" s="137"/>
      <c r="B1335" s="138"/>
    </row>
    <row r="1336" customFormat="false" ht="13.2" hidden="false" customHeight="false" outlineLevel="0" collapsed="false">
      <c r="A1336" s="137"/>
      <c r="B1336" s="138"/>
    </row>
    <row r="1337" customFormat="false" ht="13.2" hidden="false" customHeight="false" outlineLevel="0" collapsed="false">
      <c r="A1337" s="137"/>
      <c r="B1337" s="138"/>
    </row>
    <row r="1338" customFormat="false" ht="13.2" hidden="false" customHeight="false" outlineLevel="0" collapsed="false">
      <c r="A1338" s="137"/>
      <c r="B1338" s="138"/>
    </row>
    <row r="1339" customFormat="false" ht="13.2" hidden="false" customHeight="false" outlineLevel="0" collapsed="false">
      <c r="A1339" s="137"/>
      <c r="B1339" s="138"/>
    </row>
    <row r="1340" customFormat="false" ht="13.2" hidden="false" customHeight="false" outlineLevel="0" collapsed="false">
      <c r="A1340" s="137"/>
      <c r="B1340" s="138"/>
    </row>
    <row r="1341" customFormat="false" ht="13.2" hidden="false" customHeight="false" outlineLevel="0" collapsed="false">
      <c r="A1341" s="137"/>
      <c r="B1341" s="138"/>
    </row>
    <row r="1342" customFormat="false" ht="13.2" hidden="false" customHeight="false" outlineLevel="0" collapsed="false">
      <c r="A1342" s="137"/>
      <c r="B1342" s="138"/>
    </row>
    <row r="1343" customFormat="false" ht="13.2" hidden="false" customHeight="false" outlineLevel="0" collapsed="false">
      <c r="A1343" s="137"/>
      <c r="B1343" s="138"/>
    </row>
    <row r="1344" customFormat="false" ht="13.2" hidden="false" customHeight="false" outlineLevel="0" collapsed="false">
      <c r="A1344" s="137"/>
      <c r="B1344" s="138"/>
    </row>
    <row r="1345" customFormat="false" ht="13.2" hidden="false" customHeight="false" outlineLevel="0" collapsed="false">
      <c r="A1345" s="137"/>
      <c r="B1345" s="138"/>
    </row>
    <row r="1346" customFormat="false" ht="13.2" hidden="false" customHeight="false" outlineLevel="0" collapsed="false">
      <c r="A1346" s="137"/>
      <c r="B1346" s="138"/>
    </row>
    <row r="1347" customFormat="false" ht="13.2" hidden="false" customHeight="false" outlineLevel="0" collapsed="false">
      <c r="A1347" s="137"/>
      <c r="B1347" s="138"/>
    </row>
    <row r="1348" customFormat="false" ht="13.2" hidden="false" customHeight="false" outlineLevel="0" collapsed="false">
      <c r="A1348" s="137"/>
      <c r="B1348" s="138"/>
    </row>
    <row r="1349" customFormat="false" ht="13.2" hidden="false" customHeight="false" outlineLevel="0" collapsed="false">
      <c r="A1349" s="137"/>
      <c r="B1349" s="138"/>
    </row>
    <row r="1350" customFormat="false" ht="13.2" hidden="false" customHeight="false" outlineLevel="0" collapsed="false">
      <c r="A1350" s="137"/>
      <c r="B1350" s="138"/>
    </row>
    <row r="1351" customFormat="false" ht="13.2" hidden="false" customHeight="false" outlineLevel="0" collapsed="false">
      <c r="A1351" s="137"/>
      <c r="B1351" s="138"/>
    </row>
    <row r="1352" customFormat="false" ht="13.2" hidden="false" customHeight="false" outlineLevel="0" collapsed="false">
      <c r="A1352" s="137"/>
      <c r="B1352" s="138"/>
    </row>
    <row r="1353" customFormat="false" ht="13.2" hidden="false" customHeight="false" outlineLevel="0" collapsed="false">
      <c r="A1353" s="137"/>
      <c r="B1353" s="138"/>
    </row>
    <row r="1354" customFormat="false" ht="13.2" hidden="false" customHeight="false" outlineLevel="0" collapsed="false">
      <c r="A1354" s="137"/>
      <c r="B1354" s="138"/>
    </row>
    <row r="1355" customFormat="false" ht="13.2" hidden="false" customHeight="false" outlineLevel="0" collapsed="false">
      <c r="A1355" s="137"/>
      <c r="B1355" s="138"/>
    </row>
    <row r="1356" customFormat="false" ht="13.2" hidden="false" customHeight="false" outlineLevel="0" collapsed="false">
      <c r="A1356" s="137"/>
      <c r="B1356" s="138"/>
    </row>
    <row r="1357" customFormat="false" ht="13.2" hidden="false" customHeight="false" outlineLevel="0" collapsed="false">
      <c r="A1357" s="137"/>
      <c r="B1357" s="138"/>
    </row>
    <row r="1358" customFormat="false" ht="13.2" hidden="false" customHeight="false" outlineLevel="0" collapsed="false">
      <c r="A1358" s="137"/>
      <c r="B1358" s="138"/>
    </row>
    <row r="1359" customFormat="false" ht="13.2" hidden="false" customHeight="false" outlineLevel="0" collapsed="false">
      <c r="A1359" s="137"/>
      <c r="B1359" s="138"/>
    </row>
    <row r="1360" customFormat="false" ht="13.2" hidden="false" customHeight="false" outlineLevel="0" collapsed="false">
      <c r="A1360" s="137"/>
      <c r="B1360" s="138"/>
    </row>
    <row r="1361" customFormat="false" ht="13.2" hidden="false" customHeight="false" outlineLevel="0" collapsed="false">
      <c r="A1361" s="137"/>
      <c r="B1361" s="138"/>
    </row>
    <row r="1362" customFormat="false" ht="13.2" hidden="false" customHeight="false" outlineLevel="0" collapsed="false">
      <c r="A1362" s="137"/>
      <c r="B1362" s="138"/>
    </row>
    <row r="1363" customFormat="false" ht="13.2" hidden="false" customHeight="false" outlineLevel="0" collapsed="false">
      <c r="A1363" s="137"/>
      <c r="B1363" s="138"/>
    </row>
    <row r="1364" customFormat="false" ht="13.2" hidden="false" customHeight="false" outlineLevel="0" collapsed="false">
      <c r="A1364" s="137"/>
      <c r="B1364" s="138"/>
    </row>
    <row r="1365" customFormat="false" ht="13.2" hidden="false" customHeight="false" outlineLevel="0" collapsed="false">
      <c r="A1365" s="137"/>
      <c r="B1365" s="138"/>
    </row>
    <row r="1366" customFormat="false" ht="13.2" hidden="false" customHeight="false" outlineLevel="0" collapsed="false">
      <c r="A1366" s="137"/>
      <c r="B1366" s="138"/>
    </row>
    <row r="1367" customFormat="false" ht="13.2" hidden="false" customHeight="false" outlineLevel="0" collapsed="false">
      <c r="A1367" s="137"/>
      <c r="B1367" s="138"/>
    </row>
    <row r="1368" customFormat="false" ht="13.2" hidden="false" customHeight="false" outlineLevel="0" collapsed="false">
      <c r="A1368" s="137"/>
      <c r="B1368" s="138"/>
    </row>
    <row r="1369" customFormat="false" ht="13.2" hidden="false" customHeight="false" outlineLevel="0" collapsed="false">
      <c r="A1369" s="137"/>
      <c r="B1369" s="138"/>
    </row>
    <row r="1370" customFormat="false" ht="13.2" hidden="false" customHeight="false" outlineLevel="0" collapsed="false">
      <c r="A1370" s="137"/>
      <c r="B1370" s="138"/>
    </row>
    <row r="1371" customFormat="false" ht="13.2" hidden="false" customHeight="false" outlineLevel="0" collapsed="false">
      <c r="A1371" s="137"/>
      <c r="B1371" s="138"/>
    </row>
    <row r="1372" customFormat="false" ht="13.2" hidden="false" customHeight="false" outlineLevel="0" collapsed="false">
      <c r="A1372" s="137"/>
      <c r="B1372" s="138"/>
    </row>
    <row r="1373" customFormat="false" ht="13.2" hidden="false" customHeight="false" outlineLevel="0" collapsed="false">
      <c r="A1373" s="137"/>
      <c r="B1373" s="138"/>
    </row>
    <row r="1374" customFormat="false" ht="13.2" hidden="false" customHeight="false" outlineLevel="0" collapsed="false">
      <c r="A1374" s="137"/>
      <c r="B1374" s="138"/>
    </row>
    <row r="1375" customFormat="false" ht="13.2" hidden="false" customHeight="false" outlineLevel="0" collapsed="false">
      <c r="A1375" s="137"/>
      <c r="B1375" s="138"/>
    </row>
    <row r="1376" customFormat="false" ht="13.2" hidden="false" customHeight="false" outlineLevel="0" collapsed="false">
      <c r="A1376" s="137"/>
      <c r="B1376" s="138"/>
    </row>
    <row r="1377" customFormat="false" ht="13.2" hidden="false" customHeight="false" outlineLevel="0" collapsed="false">
      <c r="A1377" s="137"/>
      <c r="B1377" s="138"/>
    </row>
    <row r="1378" customFormat="false" ht="13.2" hidden="false" customHeight="false" outlineLevel="0" collapsed="false">
      <c r="A1378" s="137"/>
      <c r="B1378" s="138"/>
    </row>
    <row r="1379" customFormat="false" ht="13.2" hidden="false" customHeight="false" outlineLevel="0" collapsed="false">
      <c r="A1379" s="137"/>
      <c r="B1379" s="138"/>
    </row>
    <row r="1380" customFormat="false" ht="13.2" hidden="false" customHeight="false" outlineLevel="0" collapsed="false">
      <c r="A1380" s="137"/>
      <c r="B1380" s="138"/>
    </row>
    <row r="1381" customFormat="false" ht="13.2" hidden="false" customHeight="false" outlineLevel="0" collapsed="false">
      <c r="A1381" s="137"/>
      <c r="B1381" s="138"/>
    </row>
    <row r="1382" customFormat="false" ht="13.2" hidden="false" customHeight="false" outlineLevel="0" collapsed="false">
      <c r="A1382" s="137"/>
      <c r="B1382" s="138"/>
    </row>
    <row r="1383" customFormat="false" ht="13.2" hidden="false" customHeight="false" outlineLevel="0" collapsed="false">
      <c r="A1383" s="137"/>
      <c r="B1383" s="138"/>
    </row>
    <row r="1384" customFormat="false" ht="13.2" hidden="false" customHeight="false" outlineLevel="0" collapsed="false">
      <c r="A1384" s="137"/>
      <c r="B1384" s="138"/>
    </row>
    <row r="1385" customFormat="false" ht="13.2" hidden="false" customHeight="false" outlineLevel="0" collapsed="false">
      <c r="A1385" s="137"/>
      <c r="B1385" s="138"/>
    </row>
    <row r="1386" customFormat="false" ht="13.2" hidden="false" customHeight="false" outlineLevel="0" collapsed="false">
      <c r="A1386" s="137"/>
      <c r="B1386" s="138"/>
    </row>
    <row r="1387" customFormat="false" ht="13.2" hidden="false" customHeight="false" outlineLevel="0" collapsed="false">
      <c r="A1387" s="137"/>
      <c r="B1387" s="138"/>
    </row>
    <row r="1388" customFormat="false" ht="13.2" hidden="false" customHeight="false" outlineLevel="0" collapsed="false">
      <c r="A1388" s="137"/>
      <c r="B1388" s="138"/>
    </row>
    <row r="1389" customFormat="false" ht="13.2" hidden="false" customHeight="false" outlineLevel="0" collapsed="false">
      <c r="A1389" s="137"/>
      <c r="B1389" s="138"/>
    </row>
    <row r="1390" customFormat="false" ht="13.2" hidden="false" customHeight="false" outlineLevel="0" collapsed="false">
      <c r="A1390" s="137"/>
      <c r="B1390" s="138"/>
    </row>
    <row r="1391" customFormat="false" ht="13.2" hidden="false" customHeight="false" outlineLevel="0" collapsed="false">
      <c r="A1391" s="137"/>
      <c r="B1391" s="138"/>
    </row>
    <row r="1392" customFormat="false" ht="13.2" hidden="false" customHeight="false" outlineLevel="0" collapsed="false">
      <c r="A1392" s="137"/>
      <c r="B1392" s="138"/>
    </row>
    <row r="1393" customFormat="false" ht="13.2" hidden="false" customHeight="false" outlineLevel="0" collapsed="false">
      <c r="A1393" s="137"/>
      <c r="B1393" s="138"/>
    </row>
    <row r="1394" customFormat="false" ht="13.2" hidden="false" customHeight="false" outlineLevel="0" collapsed="false">
      <c r="A1394" s="137"/>
      <c r="B1394" s="138"/>
    </row>
    <row r="1395" customFormat="false" ht="13.2" hidden="false" customHeight="false" outlineLevel="0" collapsed="false">
      <c r="A1395" s="137"/>
      <c r="B1395" s="138"/>
    </row>
    <row r="1396" customFormat="false" ht="13.2" hidden="false" customHeight="false" outlineLevel="0" collapsed="false">
      <c r="A1396" s="137"/>
      <c r="B1396" s="138"/>
    </row>
    <row r="1397" customFormat="false" ht="13.2" hidden="false" customHeight="false" outlineLevel="0" collapsed="false">
      <c r="A1397" s="137"/>
      <c r="B1397" s="138"/>
    </row>
    <row r="1398" customFormat="false" ht="13.2" hidden="false" customHeight="false" outlineLevel="0" collapsed="false">
      <c r="A1398" s="137"/>
      <c r="B1398" s="138"/>
    </row>
    <row r="1399" customFormat="false" ht="13.2" hidden="false" customHeight="false" outlineLevel="0" collapsed="false">
      <c r="A1399" s="137"/>
      <c r="B1399" s="138"/>
    </row>
    <row r="1400" customFormat="false" ht="13.2" hidden="false" customHeight="false" outlineLevel="0" collapsed="false">
      <c r="A1400" s="137"/>
      <c r="B1400" s="138"/>
    </row>
    <row r="1401" customFormat="false" ht="13.2" hidden="false" customHeight="false" outlineLevel="0" collapsed="false">
      <c r="A1401" s="137"/>
      <c r="B1401" s="138"/>
    </row>
    <row r="1402" customFormat="false" ht="13.2" hidden="false" customHeight="false" outlineLevel="0" collapsed="false">
      <c r="A1402" s="137"/>
      <c r="B1402" s="138"/>
    </row>
    <row r="1403" customFormat="false" ht="13.2" hidden="false" customHeight="false" outlineLevel="0" collapsed="false">
      <c r="A1403" s="137"/>
      <c r="B1403" s="138"/>
    </row>
    <row r="1404" customFormat="false" ht="13.2" hidden="false" customHeight="false" outlineLevel="0" collapsed="false">
      <c r="A1404" s="137"/>
      <c r="B1404" s="138"/>
    </row>
    <row r="1405" customFormat="false" ht="13.2" hidden="false" customHeight="false" outlineLevel="0" collapsed="false">
      <c r="A1405" s="137"/>
      <c r="B1405" s="138"/>
    </row>
    <row r="1406" customFormat="false" ht="13.2" hidden="false" customHeight="false" outlineLevel="0" collapsed="false">
      <c r="A1406" s="137"/>
      <c r="B1406" s="138"/>
    </row>
    <row r="1407" customFormat="false" ht="13.2" hidden="false" customHeight="false" outlineLevel="0" collapsed="false">
      <c r="A1407" s="137"/>
      <c r="B1407" s="138"/>
    </row>
    <row r="1408" customFormat="false" ht="13.2" hidden="false" customHeight="false" outlineLevel="0" collapsed="false">
      <c r="A1408" s="137"/>
      <c r="B1408" s="138"/>
    </row>
    <row r="1409" customFormat="false" ht="13.2" hidden="false" customHeight="false" outlineLevel="0" collapsed="false">
      <c r="A1409" s="137"/>
      <c r="B1409" s="138"/>
    </row>
    <row r="1410" customFormat="false" ht="13.2" hidden="false" customHeight="false" outlineLevel="0" collapsed="false">
      <c r="A1410" s="137"/>
      <c r="B1410" s="138"/>
    </row>
    <row r="1411" customFormat="false" ht="13.2" hidden="false" customHeight="false" outlineLevel="0" collapsed="false">
      <c r="A1411" s="137"/>
      <c r="B1411" s="138"/>
    </row>
    <row r="1412" customFormat="false" ht="13.2" hidden="false" customHeight="false" outlineLevel="0" collapsed="false">
      <c r="A1412" s="137"/>
      <c r="B1412" s="138"/>
    </row>
    <row r="1413" customFormat="false" ht="13.2" hidden="false" customHeight="false" outlineLevel="0" collapsed="false">
      <c r="A1413" s="137"/>
      <c r="B1413" s="138"/>
    </row>
    <row r="1414" customFormat="false" ht="13.2" hidden="false" customHeight="false" outlineLevel="0" collapsed="false">
      <c r="A1414" s="137"/>
      <c r="B1414" s="138"/>
    </row>
    <row r="1415" customFormat="false" ht="13.2" hidden="false" customHeight="false" outlineLevel="0" collapsed="false">
      <c r="A1415" s="137"/>
      <c r="B1415" s="138"/>
    </row>
    <row r="1416" customFormat="false" ht="13.2" hidden="false" customHeight="false" outlineLevel="0" collapsed="false">
      <c r="A1416" s="137"/>
      <c r="B1416" s="138"/>
    </row>
    <row r="1417" customFormat="false" ht="13.2" hidden="false" customHeight="false" outlineLevel="0" collapsed="false">
      <c r="A1417" s="137"/>
      <c r="B1417" s="138"/>
    </row>
    <row r="1418" customFormat="false" ht="13.2" hidden="false" customHeight="false" outlineLevel="0" collapsed="false">
      <c r="A1418" s="137"/>
      <c r="B1418" s="138"/>
    </row>
    <row r="1419" customFormat="false" ht="13.2" hidden="false" customHeight="false" outlineLevel="0" collapsed="false">
      <c r="A1419" s="137"/>
      <c r="B1419" s="138"/>
    </row>
    <row r="1420" customFormat="false" ht="13.2" hidden="false" customHeight="false" outlineLevel="0" collapsed="false">
      <c r="A1420" s="137"/>
      <c r="B1420" s="138"/>
    </row>
    <row r="1421" customFormat="false" ht="13.2" hidden="false" customHeight="false" outlineLevel="0" collapsed="false">
      <c r="A1421" s="137"/>
      <c r="B1421" s="138"/>
    </row>
    <row r="1422" customFormat="false" ht="13.2" hidden="false" customHeight="false" outlineLevel="0" collapsed="false">
      <c r="A1422" s="137"/>
      <c r="B1422" s="138"/>
    </row>
    <row r="1423" customFormat="false" ht="13.2" hidden="false" customHeight="false" outlineLevel="0" collapsed="false">
      <c r="A1423" s="137"/>
      <c r="B1423" s="138"/>
    </row>
    <row r="1424" customFormat="false" ht="13.2" hidden="false" customHeight="false" outlineLevel="0" collapsed="false">
      <c r="A1424" s="137"/>
      <c r="B1424" s="138"/>
    </row>
    <row r="1425" customFormat="false" ht="13.2" hidden="false" customHeight="false" outlineLevel="0" collapsed="false">
      <c r="A1425" s="137"/>
      <c r="B1425" s="138"/>
    </row>
    <row r="1426" customFormat="false" ht="13.2" hidden="false" customHeight="false" outlineLevel="0" collapsed="false">
      <c r="A1426" s="137"/>
      <c r="B1426" s="138"/>
    </row>
    <row r="1427" customFormat="false" ht="13.2" hidden="false" customHeight="false" outlineLevel="0" collapsed="false">
      <c r="A1427" s="137"/>
      <c r="B1427" s="138"/>
    </row>
    <row r="1428" customFormat="false" ht="13.2" hidden="false" customHeight="false" outlineLevel="0" collapsed="false">
      <c r="A1428" s="137"/>
      <c r="B1428" s="138"/>
    </row>
    <row r="1429" customFormat="false" ht="13.2" hidden="false" customHeight="false" outlineLevel="0" collapsed="false">
      <c r="A1429" s="137"/>
      <c r="B1429" s="138"/>
    </row>
    <row r="1430" customFormat="false" ht="13.2" hidden="false" customHeight="false" outlineLevel="0" collapsed="false">
      <c r="A1430" s="137"/>
      <c r="B1430" s="138"/>
    </row>
    <row r="1431" customFormat="false" ht="13.2" hidden="false" customHeight="false" outlineLevel="0" collapsed="false">
      <c r="A1431" s="137"/>
      <c r="B1431" s="138"/>
    </row>
    <row r="1432" customFormat="false" ht="13.2" hidden="false" customHeight="false" outlineLevel="0" collapsed="false">
      <c r="A1432" s="137"/>
      <c r="B1432" s="138"/>
    </row>
    <row r="1433" customFormat="false" ht="13.2" hidden="false" customHeight="false" outlineLevel="0" collapsed="false">
      <c r="A1433" s="137"/>
      <c r="B1433" s="138"/>
    </row>
    <row r="1434" customFormat="false" ht="13.2" hidden="false" customHeight="false" outlineLevel="0" collapsed="false">
      <c r="A1434" s="137"/>
      <c r="B1434" s="138"/>
    </row>
    <row r="1435" customFormat="false" ht="13.2" hidden="false" customHeight="false" outlineLevel="0" collapsed="false">
      <c r="A1435" s="137"/>
      <c r="B1435" s="138"/>
    </row>
    <row r="1436" customFormat="false" ht="13.2" hidden="false" customHeight="false" outlineLevel="0" collapsed="false">
      <c r="A1436" s="137"/>
      <c r="B1436" s="138"/>
    </row>
    <row r="1437" customFormat="false" ht="13.2" hidden="false" customHeight="false" outlineLevel="0" collapsed="false">
      <c r="A1437" s="137"/>
      <c r="B1437" s="138"/>
    </row>
    <row r="1438" customFormat="false" ht="13.2" hidden="false" customHeight="false" outlineLevel="0" collapsed="false">
      <c r="A1438" s="137"/>
      <c r="B1438" s="138"/>
    </row>
    <row r="1439" customFormat="false" ht="13.2" hidden="false" customHeight="false" outlineLevel="0" collapsed="false">
      <c r="A1439" s="137"/>
      <c r="B1439" s="138"/>
    </row>
    <row r="1440" customFormat="false" ht="13.2" hidden="false" customHeight="false" outlineLevel="0" collapsed="false">
      <c r="A1440" s="137"/>
      <c r="B1440" s="138"/>
    </row>
    <row r="1441" customFormat="false" ht="13.2" hidden="false" customHeight="false" outlineLevel="0" collapsed="false">
      <c r="A1441" s="137"/>
      <c r="B1441" s="138"/>
    </row>
    <row r="1442" customFormat="false" ht="13.2" hidden="false" customHeight="false" outlineLevel="0" collapsed="false">
      <c r="A1442" s="137"/>
      <c r="B1442" s="138"/>
    </row>
    <row r="1443" customFormat="false" ht="13.2" hidden="false" customHeight="false" outlineLevel="0" collapsed="false">
      <c r="A1443" s="137"/>
      <c r="B1443" s="138"/>
    </row>
    <row r="1444" customFormat="false" ht="13.2" hidden="false" customHeight="false" outlineLevel="0" collapsed="false">
      <c r="A1444" s="137"/>
      <c r="B1444" s="138"/>
    </row>
    <row r="1445" customFormat="false" ht="13.2" hidden="false" customHeight="false" outlineLevel="0" collapsed="false">
      <c r="A1445" s="137"/>
      <c r="B1445" s="138"/>
    </row>
    <row r="1446" customFormat="false" ht="13.2" hidden="false" customHeight="false" outlineLevel="0" collapsed="false">
      <c r="A1446" s="137"/>
      <c r="B1446" s="138"/>
    </row>
    <row r="1447" customFormat="false" ht="13.2" hidden="false" customHeight="false" outlineLevel="0" collapsed="false">
      <c r="A1447" s="137"/>
      <c r="B1447" s="138"/>
    </row>
    <row r="1448" customFormat="false" ht="13.2" hidden="false" customHeight="false" outlineLevel="0" collapsed="false">
      <c r="A1448" s="137"/>
      <c r="B1448" s="138"/>
    </row>
    <row r="1449" customFormat="false" ht="13.2" hidden="false" customHeight="false" outlineLevel="0" collapsed="false">
      <c r="A1449" s="137"/>
      <c r="B1449" s="138"/>
    </row>
    <row r="1450" customFormat="false" ht="13.2" hidden="false" customHeight="false" outlineLevel="0" collapsed="false">
      <c r="A1450" s="137"/>
      <c r="B1450" s="138"/>
    </row>
    <row r="1451" customFormat="false" ht="13.2" hidden="false" customHeight="false" outlineLevel="0" collapsed="false">
      <c r="A1451" s="137"/>
      <c r="B1451" s="138"/>
    </row>
    <row r="1452" customFormat="false" ht="13.2" hidden="false" customHeight="false" outlineLevel="0" collapsed="false">
      <c r="A1452" s="137"/>
      <c r="B1452" s="138"/>
    </row>
    <row r="1453" customFormat="false" ht="13.2" hidden="false" customHeight="false" outlineLevel="0" collapsed="false">
      <c r="A1453" s="137"/>
      <c r="B1453" s="138"/>
    </row>
    <row r="1454" customFormat="false" ht="13.2" hidden="false" customHeight="false" outlineLevel="0" collapsed="false">
      <c r="A1454" s="137"/>
      <c r="B1454" s="138"/>
    </row>
    <row r="1455" customFormat="false" ht="13.2" hidden="false" customHeight="false" outlineLevel="0" collapsed="false">
      <c r="A1455" s="137"/>
      <c r="B1455" s="138"/>
    </row>
    <row r="1456" customFormat="false" ht="13.2" hidden="false" customHeight="false" outlineLevel="0" collapsed="false">
      <c r="A1456" s="137"/>
      <c r="B1456" s="138"/>
    </row>
    <row r="1457" customFormat="false" ht="13.2" hidden="false" customHeight="false" outlineLevel="0" collapsed="false">
      <c r="A1457" s="137"/>
      <c r="B1457" s="138"/>
    </row>
    <row r="1458" customFormat="false" ht="13.2" hidden="false" customHeight="false" outlineLevel="0" collapsed="false">
      <c r="A1458" s="137"/>
      <c r="B1458" s="138"/>
    </row>
    <row r="1459" customFormat="false" ht="13.2" hidden="false" customHeight="false" outlineLevel="0" collapsed="false">
      <c r="A1459" s="137"/>
      <c r="B1459" s="138"/>
    </row>
    <row r="1460" customFormat="false" ht="13.2" hidden="false" customHeight="false" outlineLevel="0" collapsed="false">
      <c r="A1460" s="137"/>
      <c r="B1460" s="138"/>
    </row>
    <row r="1461" customFormat="false" ht="13.2" hidden="false" customHeight="false" outlineLevel="0" collapsed="false">
      <c r="A1461" s="137"/>
      <c r="B1461" s="138"/>
    </row>
    <row r="1462" customFormat="false" ht="13.2" hidden="false" customHeight="false" outlineLevel="0" collapsed="false">
      <c r="A1462" s="137"/>
      <c r="B1462" s="138"/>
    </row>
    <row r="1463" customFormat="false" ht="13.2" hidden="false" customHeight="false" outlineLevel="0" collapsed="false">
      <c r="A1463" s="137"/>
      <c r="B1463" s="138"/>
    </row>
    <row r="1464" customFormat="false" ht="13.2" hidden="false" customHeight="false" outlineLevel="0" collapsed="false">
      <c r="A1464" s="137"/>
      <c r="B1464" s="138"/>
    </row>
    <row r="1465" customFormat="false" ht="13.2" hidden="false" customHeight="false" outlineLevel="0" collapsed="false">
      <c r="A1465" s="137"/>
      <c r="B1465" s="138"/>
    </row>
    <row r="1466" customFormat="false" ht="13.2" hidden="false" customHeight="false" outlineLevel="0" collapsed="false">
      <c r="A1466" s="137"/>
      <c r="B1466" s="138"/>
    </row>
    <row r="1467" customFormat="false" ht="13.2" hidden="false" customHeight="false" outlineLevel="0" collapsed="false">
      <c r="A1467" s="137"/>
      <c r="B1467" s="138"/>
    </row>
    <row r="1468" customFormat="false" ht="13.2" hidden="false" customHeight="false" outlineLevel="0" collapsed="false">
      <c r="A1468" s="137"/>
      <c r="B1468" s="138"/>
    </row>
    <row r="1469" customFormat="false" ht="13.2" hidden="false" customHeight="false" outlineLevel="0" collapsed="false">
      <c r="A1469" s="137"/>
      <c r="B1469" s="138"/>
    </row>
    <row r="1470" customFormat="false" ht="13.2" hidden="false" customHeight="false" outlineLevel="0" collapsed="false">
      <c r="A1470" s="137"/>
      <c r="B1470" s="138"/>
    </row>
    <row r="1471" customFormat="false" ht="13.2" hidden="false" customHeight="false" outlineLevel="0" collapsed="false">
      <c r="A1471" s="137"/>
      <c r="B1471" s="138"/>
    </row>
    <row r="1472" customFormat="false" ht="13.2" hidden="false" customHeight="false" outlineLevel="0" collapsed="false">
      <c r="A1472" s="137"/>
      <c r="B1472" s="138"/>
    </row>
    <row r="1473" customFormat="false" ht="13.2" hidden="false" customHeight="false" outlineLevel="0" collapsed="false">
      <c r="A1473" s="137"/>
      <c r="B1473" s="138"/>
    </row>
    <row r="1474" customFormat="false" ht="13.2" hidden="false" customHeight="false" outlineLevel="0" collapsed="false">
      <c r="A1474" s="137"/>
      <c r="B1474" s="138"/>
    </row>
    <row r="1475" customFormat="false" ht="13.2" hidden="false" customHeight="false" outlineLevel="0" collapsed="false">
      <c r="A1475" s="137"/>
      <c r="B1475" s="138"/>
    </row>
    <row r="1476" customFormat="false" ht="13.2" hidden="false" customHeight="false" outlineLevel="0" collapsed="false">
      <c r="A1476" s="137"/>
      <c r="B1476" s="138"/>
    </row>
    <row r="1477" customFormat="false" ht="13.2" hidden="false" customHeight="false" outlineLevel="0" collapsed="false">
      <c r="A1477" s="137"/>
      <c r="B1477" s="138"/>
    </row>
    <row r="1478" customFormat="false" ht="13.2" hidden="false" customHeight="false" outlineLevel="0" collapsed="false">
      <c r="A1478" s="137"/>
      <c r="B1478" s="138"/>
    </row>
    <row r="1479" customFormat="false" ht="13.2" hidden="false" customHeight="false" outlineLevel="0" collapsed="false">
      <c r="A1479" s="137"/>
      <c r="B1479" s="138"/>
    </row>
    <row r="1480" customFormat="false" ht="13.2" hidden="false" customHeight="false" outlineLevel="0" collapsed="false">
      <c r="A1480" s="137"/>
      <c r="B1480" s="138"/>
    </row>
    <row r="1481" customFormat="false" ht="13.2" hidden="false" customHeight="false" outlineLevel="0" collapsed="false">
      <c r="A1481" s="137"/>
      <c r="B1481" s="138"/>
    </row>
    <row r="1482" customFormat="false" ht="13.2" hidden="false" customHeight="false" outlineLevel="0" collapsed="false">
      <c r="A1482" s="137"/>
      <c r="B1482" s="138"/>
    </row>
    <row r="1483" customFormat="false" ht="13.2" hidden="false" customHeight="false" outlineLevel="0" collapsed="false">
      <c r="A1483" s="137"/>
      <c r="B1483" s="138"/>
    </row>
    <row r="1484" customFormat="false" ht="13.2" hidden="false" customHeight="false" outlineLevel="0" collapsed="false">
      <c r="A1484" s="137"/>
      <c r="B1484" s="138"/>
    </row>
    <row r="1485" customFormat="false" ht="13.2" hidden="false" customHeight="false" outlineLevel="0" collapsed="false">
      <c r="A1485" s="137"/>
      <c r="B1485" s="138"/>
    </row>
    <row r="1486" customFormat="false" ht="13.2" hidden="false" customHeight="false" outlineLevel="0" collapsed="false">
      <c r="A1486" s="137"/>
      <c r="B1486" s="138"/>
    </row>
    <row r="1487" customFormat="false" ht="13.2" hidden="false" customHeight="false" outlineLevel="0" collapsed="false">
      <c r="A1487" s="137"/>
      <c r="B1487" s="138"/>
    </row>
    <row r="1488" customFormat="false" ht="13.2" hidden="false" customHeight="false" outlineLevel="0" collapsed="false">
      <c r="A1488" s="137"/>
      <c r="B1488" s="138"/>
    </row>
    <row r="1489" customFormat="false" ht="13.2" hidden="false" customHeight="false" outlineLevel="0" collapsed="false">
      <c r="A1489" s="137"/>
      <c r="B1489" s="138"/>
    </row>
    <row r="1490" customFormat="false" ht="13.2" hidden="false" customHeight="false" outlineLevel="0" collapsed="false">
      <c r="A1490" s="137"/>
      <c r="B1490" s="138"/>
    </row>
    <row r="1491" customFormat="false" ht="13.2" hidden="false" customHeight="false" outlineLevel="0" collapsed="false">
      <c r="A1491" s="137"/>
      <c r="B1491" s="138"/>
    </row>
    <row r="1492" customFormat="false" ht="13.2" hidden="false" customHeight="false" outlineLevel="0" collapsed="false">
      <c r="A1492" s="137"/>
      <c r="B1492" s="138"/>
    </row>
    <row r="1493" customFormat="false" ht="13.2" hidden="false" customHeight="false" outlineLevel="0" collapsed="false">
      <c r="A1493" s="137"/>
      <c r="B1493" s="138"/>
    </row>
    <row r="1494" customFormat="false" ht="13.2" hidden="false" customHeight="false" outlineLevel="0" collapsed="false">
      <c r="A1494" s="137"/>
      <c r="B1494" s="138"/>
    </row>
    <row r="1495" customFormat="false" ht="13.2" hidden="false" customHeight="false" outlineLevel="0" collapsed="false">
      <c r="A1495" s="137"/>
      <c r="B1495" s="138"/>
    </row>
    <row r="1496" customFormat="false" ht="13.2" hidden="false" customHeight="false" outlineLevel="0" collapsed="false">
      <c r="A1496" s="137"/>
      <c r="B1496" s="138"/>
    </row>
    <row r="1497" customFormat="false" ht="13.2" hidden="false" customHeight="false" outlineLevel="0" collapsed="false">
      <c r="A1497" s="137"/>
      <c r="B1497" s="138"/>
    </row>
    <row r="1498" customFormat="false" ht="13.2" hidden="false" customHeight="false" outlineLevel="0" collapsed="false">
      <c r="A1498" s="137"/>
      <c r="B1498" s="138"/>
    </row>
    <row r="1499" customFormat="false" ht="13.2" hidden="false" customHeight="false" outlineLevel="0" collapsed="false">
      <c r="A1499" s="137"/>
      <c r="B1499" s="138"/>
    </row>
    <row r="1500" customFormat="false" ht="13.2" hidden="false" customHeight="false" outlineLevel="0" collapsed="false">
      <c r="A1500" s="137"/>
      <c r="B1500" s="138"/>
    </row>
    <row r="1501" customFormat="false" ht="13.2" hidden="false" customHeight="false" outlineLevel="0" collapsed="false">
      <c r="A1501" s="137"/>
      <c r="B1501" s="138"/>
    </row>
    <row r="1502" customFormat="false" ht="13.2" hidden="false" customHeight="false" outlineLevel="0" collapsed="false">
      <c r="A1502" s="137"/>
      <c r="B1502" s="138"/>
    </row>
    <row r="1503" customFormat="false" ht="13.2" hidden="false" customHeight="false" outlineLevel="0" collapsed="false">
      <c r="A1503" s="137"/>
      <c r="B1503" s="138"/>
    </row>
    <row r="1504" customFormat="false" ht="13.2" hidden="false" customHeight="false" outlineLevel="0" collapsed="false">
      <c r="A1504" s="137"/>
      <c r="B1504" s="138"/>
    </row>
    <row r="1505" customFormat="false" ht="13.2" hidden="false" customHeight="false" outlineLevel="0" collapsed="false">
      <c r="A1505" s="137"/>
      <c r="B1505" s="138"/>
    </row>
    <row r="1506" customFormat="false" ht="13.2" hidden="false" customHeight="false" outlineLevel="0" collapsed="false">
      <c r="A1506" s="137"/>
      <c r="B1506" s="138"/>
    </row>
    <row r="1507" customFormat="false" ht="13.2" hidden="false" customHeight="false" outlineLevel="0" collapsed="false">
      <c r="A1507" s="137"/>
      <c r="B1507" s="138"/>
    </row>
    <row r="1508" customFormat="false" ht="13.2" hidden="false" customHeight="false" outlineLevel="0" collapsed="false">
      <c r="A1508" s="137"/>
      <c r="B1508" s="138"/>
    </row>
    <row r="1509" customFormat="false" ht="13.2" hidden="false" customHeight="false" outlineLevel="0" collapsed="false">
      <c r="A1509" s="137"/>
      <c r="B1509" s="138"/>
    </row>
    <row r="1510" customFormat="false" ht="13.2" hidden="false" customHeight="false" outlineLevel="0" collapsed="false">
      <c r="A1510" s="137"/>
      <c r="B1510" s="138"/>
    </row>
    <row r="1511" customFormat="false" ht="13.2" hidden="false" customHeight="false" outlineLevel="0" collapsed="false">
      <c r="A1511" s="137"/>
      <c r="B1511" s="138"/>
    </row>
    <row r="1512" customFormat="false" ht="13.2" hidden="false" customHeight="false" outlineLevel="0" collapsed="false">
      <c r="A1512" s="137"/>
      <c r="B1512" s="138"/>
    </row>
    <row r="1513" customFormat="false" ht="13.2" hidden="false" customHeight="false" outlineLevel="0" collapsed="false">
      <c r="A1513" s="137"/>
      <c r="B1513" s="138"/>
    </row>
    <row r="1514" customFormat="false" ht="13.2" hidden="false" customHeight="false" outlineLevel="0" collapsed="false">
      <c r="A1514" s="137"/>
      <c r="B1514" s="138"/>
    </row>
    <row r="1515" customFormat="false" ht="13.2" hidden="false" customHeight="false" outlineLevel="0" collapsed="false">
      <c r="A1515" s="137"/>
      <c r="B1515" s="138"/>
    </row>
    <row r="1516" customFormat="false" ht="13.2" hidden="false" customHeight="false" outlineLevel="0" collapsed="false">
      <c r="A1516" s="137"/>
      <c r="B1516" s="138"/>
    </row>
    <row r="1517" customFormat="false" ht="13.2" hidden="false" customHeight="false" outlineLevel="0" collapsed="false">
      <c r="A1517" s="137"/>
      <c r="B1517" s="138"/>
    </row>
    <row r="1518" customFormat="false" ht="13.2" hidden="false" customHeight="false" outlineLevel="0" collapsed="false">
      <c r="A1518" s="137"/>
      <c r="B1518" s="138"/>
    </row>
    <row r="1519" customFormat="false" ht="13.2" hidden="false" customHeight="false" outlineLevel="0" collapsed="false">
      <c r="A1519" s="137"/>
      <c r="B1519" s="138"/>
    </row>
    <row r="1520" customFormat="false" ht="13.2" hidden="false" customHeight="false" outlineLevel="0" collapsed="false">
      <c r="A1520" s="137"/>
      <c r="B1520" s="138"/>
    </row>
    <row r="1521" customFormat="false" ht="13.2" hidden="false" customHeight="false" outlineLevel="0" collapsed="false">
      <c r="A1521" s="137"/>
      <c r="B1521" s="138"/>
    </row>
    <row r="1522" customFormat="false" ht="13.2" hidden="false" customHeight="false" outlineLevel="0" collapsed="false">
      <c r="A1522" s="137"/>
      <c r="B1522" s="138"/>
    </row>
    <row r="1523" customFormat="false" ht="13.2" hidden="false" customHeight="false" outlineLevel="0" collapsed="false">
      <c r="A1523" s="137"/>
      <c r="B1523" s="138"/>
    </row>
    <row r="1524" customFormat="false" ht="13.2" hidden="false" customHeight="false" outlineLevel="0" collapsed="false">
      <c r="A1524" s="137"/>
      <c r="B1524" s="138"/>
    </row>
    <row r="1525" customFormat="false" ht="13.2" hidden="false" customHeight="false" outlineLevel="0" collapsed="false">
      <c r="A1525" s="137"/>
      <c r="B1525" s="138"/>
    </row>
    <row r="1526" customFormat="false" ht="13.2" hidden="false" customHeight="false" outlineLevel="0" collapsed="false">
      <c r="A1526" s="137"/>
      <c r="B1526" s="138"/>
    </row>
    <row r="1527" customFormat="false" ht="13.2" hidden="false" customHeight="false" outlineLevel="0" collapsed="false">
      <c r="A1527" s="137"/>
      <c r="B1527" s="138"/>
    </row>
    <row r="1528" customFormat="false" ht="13.2" hidden="false" customHeight="false" outlineLevel="0" collapsed="false">
      <c r="A1528" s="137"/>
      <c r="B1528" s="138"/>
    </row>
    <row r="1529" customFormat="false" ht="13.2" hidden="false" customHeight="false" outlineLevel="0" collapsed="false">
      <c r="A1529" s="137"/>
      <c r="B1529" s="138"/>
    </row>
    <row r="1530" customFormat="false" ht="13.2" hidden="false" customHeight="false" outlineLevel="0" collapsed="false">
      <c r="A1530" s="137"/>
      <c r="B1530" s="138"/>
    </row>
    <row r="1531" customFormat="false" ht="13.2" hidden="false" customHeight="false" outlineLevel="0" collapsed="false">
      <c r="A1531" s="137"/>
      <c r="B1531" s="138"/>
    </row>
    <row r="1532" customFormat="false" ht="13.2" hidden="false" customHeight="false" outlineLevel="0" collapsed="false">
      <c r="A1532" s="137"/>
      <c r="B1532" s="138"/>
    </row>
    <row r="1533" customFormat="false" ht="13.2" hidden="false" customHeight="false" outlineLevel="0" collapsed="false">
      <c r="A1533" s="137"/>
      <c r="B1533" s="138"/>
    </row>
    <row r="1534" customFormat="false" ht="13.2" hidden="false" customHeight="false" outlineLevel="0" collapsed="false">
      <c r="A1534" s="137"/>
      <c r="B1534" s="138"/>
    </row>
    <row r="1535" customFormat="false" ht="13.2" hidden="false" customHeight="false" outlineLevel="0" collapsed="false">
      <c r="A1535" s="137"/>
      <c r="B1535" s="138"/>
    </row>
    <row r="1536" customFormat="false" ht="13.2" hidden="false" customHeight="false" outlineLevel="0" collapsed="false">
      <c r="A1536" s="137"/>
      <c r="B1536" s="138"/>
    </row>
    <row r="1537" customFormat="false" ht="13.2" hidden="false" customHeight="false" outlineLevel="0" collapsed="false">
      <c r="A1537" s="137"/>
      <c r="B1537" s="138"/>
    </row>
    <row r="1538" customFormat="false" ht="13.2" hidden="false" customHeight="false" outlineLevel="0" collapsed="false">
      <c r="A1538" s="137"/>
      <c r="B1538" s="138"/>
    </row>
    <row r="1539" customFormat="false" ht="13.2" hidden="false" customHeight="false" outlineLevel="0" collapsed="false">
      <c r="A1539" s="137"/>
      <c r="B1539" s="138"/>
    </row>
    <row r="1540" customFormat="false" ht="13.2" hidden="false" customHeight="false" outlineLevel="0" collapsed="false">
      <c r="A1540" s="137"/>
      <c r="B1540" s="138"/>
    </row>
    <row r="1541" customFormat="false" ht="13.2" hidden="false" customHeight="false" outlineLevel="0" collapsed="false">
      <c r="A1541" s="137"/>
      <c r="B1541" s="138"/>
    </row>
    <row r="1542" customFormat="false" ht="13.2" hidden="false" customHeight="false" outlineLevel="0" collapsed="false">
      <c r="A1542" s="137"/>
      <c r="B1542" s="138"/>
    </row>
    <row r="1543" customFormat="false" ht="13.2" hidden="false" customHeight="false" outlineLevel="0" collapsed="false">
      <c r="A1543" s="137"/>
      <c r="B1543" s="138"/>
    </row>
    <row r="1544" customFormat="false" ht="13.2" hidden="false" customHeight="false" outlineLevel="0" collapsed="false">
      <c r="A1544" s="137"/>
      <c r="B1544" s="138"/>
    </row>
    <row r="1545" customFormat="false" ht="13.2" hidden="false" customHeight="false" outlineLevel="0" collapsed="false">
      <c r="A1545" s="137"/>
      <c r="B1545" s="138"/>
    </row>
    <row r="1546" customFormat="false" ht="13.2" hidden="false" customHeight="false" outlineLevel="0" collapsed="false">
      <c r="A1546" s="137"/>
      <c r="B1546" s="138"/>
    </row>
    <row r="1547" customFormat="false" ht="13.2" hidden="false" customHeight="false" outlineLevel="0" collapsed="false">
      <c r="A1547" s="137"/>
      <c r="B1547" s="138"/>
    </row>
    <row r="1548" customFormat="false" ht="13.2" hidden="false" customHeight="false" outlineLevel="0" collapsed="false">
      <c r="A1548" s="137"/>
      <c r="B1548" s="138"/>
    </row>
    <row r="1549" customFormat="false" ht="13.2" hidden="false" customHeight="false" outlineLevel="0" collapsed="false">
      <c r="A1549" s="137"/>
      <c r="B1549" s="138"/>
    </row>
    <row r="1550" customFormat="false" ht="13.2" hidden="false" customHeight="false" outlineLevel="0" collapsed="false">
      <c r="A1550" s="137"/>
      <c r="B1550" s="138"/>
    </row>
    <row r="1551" customFormat="false" ht="13.2" hidden="false" customHeight="false" outlineLevel="0" collapsed="false">
      <c r="A1551" s="137"/>
      <c r="B1551" s="138"/>
    </row>
    <row r="1552" customFormat="false" ht="13.2" hidden="false" customHeight="false" outlineLevel="0" collapsed="false">
      <c r="A1552" s="137"/>
      <c r="B1552" s="138"/>
    </row>
    <row r="1553" customFormat="false" ht="13.2" hidden="false" customHeight="false" outlineLevel="0" collapsed="false">
      <c r="A1553" s="137"/>
      <c r="B1553" s="138"/>
    </row>
    <row r="1554" customFormat="false" ht="13.2" hidden="false" customHeight="false" outlineLevel="0" collapsed="false">
      <c r="A1554" s="137"/>
      <c r="B1554" s="138"/>
    </row>
    <row r="1555" customFormat="false" ht="13.2" hidden="false" customHeight="false" outlineLevel="0" collapsed="false">
      <c r="A1555" s="137"/>
      <c r="B1555" s="138"/>
    </row>
    <row r="1556" customFormat="false" ht="13.2" hidden="false" customHeight="false" outlineLevel="0" collapsed="false">
      <c r="A1556" s="137"/>
      <c r="B1556" s="138"/>
    </row>
    <row r="1557" customFormat="false" ht="13.2" hidden="false" customHeight="false" outlineLevel="0" collapsed="false">
      <c r="A1557" s="137"/>
      <c r="B1557" s="138"/>
    </row>
    <row r="1558" customFormat="false" ht="13.2" hidden="false" customHeight="false" outlineLevel="0" collapsed="false">
      <c r="A1558" s="137"/>
      <c r="B1558" s="138"/>
    </row>
    <row r="1559" customFormat="false" ht="13.2" hidden="false" customHeight="false" outlineLevel="0" collapsed="false">
      <c r="A1559" s="137"/>
      <c r="B1559" s="138"/>
    </row>
    <row r="1560" customFormat="false" ht="13.2" hidden="false" customHeight="false" outlineLevel="0" collapsed="false">
      <c r="A1560" s="137"/>
      <c r="B1560" s="138"/>
    </row>
    <row r="1561" customFormat="false" ht="13.2" hidden="false" customHeight="false" outlineLevel="0" collapsed="false">
      <c r="A1561" s="137"/>
      <c r="B1561" s="138"/>
    </row>
    <row r="1562" customFormat="false" ht="13.2" hidden="false" customHeight="false" outlineLevel="0" collapsed="false">
      <c r="A1562" s="137"/>
      <c r="B1562" s="138"/>
    </row>
    <row r="1563" customFormat="false" ht="13.2" hidden="false" customHeight="false" outlineLevel="0" collapsed="false">
      <c r="A1563" s="137"/>
      <c r="B1563" s="138"/>
    </row>
    <row r="1564" customFormat="false" ht="13.2" hidden="false" customHeight="false" outlineLevel="0" collapsed="false">
      <c r="A1564" s="137"/>
      <c r="B1564" s="138"/>
    </row>
    <row r="1565" customFormat="false" ht="13.2" hidden="false" customHeight="false" outlineLevel="0" collapsed="false">
      <c r="A1565" s="137"/>
      <c r="B1565" s="138"/>
    </row>
    <row r="1566" customFormat="false" ht="13.2" hidden="false" customHeight="false" outlineLevel="0" collapsed="false">
      <c r="A1566" s="137"/>
      <c r="B1566" s="138"/>
    </row>
    <row r="1567" customFormat="false" ht="13.2" hidden="false" customHeight="false" outlineLevel="0" collapsed="false">
      <c r="A1567" s="137"/>
      <c r="B1567" s="138"/>
    </row>
    <row r="1568" customFormat="false" ht="13.2" hidden="false" customHeight="false" outlineLevel="0" collapsed="false">
      <c r="A1568" s="137"/>
      <c r="B1568" s="138"/>
    </row>
    <row r="1569" customFormat="false" ht="13.2" hidden="false" customHeight="false" outlineLevel="0" collapsed="false">
      <c r="A1569" s="137"/>
      <c r="B1569" s="138"/>
    </row>
    <row r="1570" customFormat="false" ht="13.2" hidden="false" customHeight="false" outlineLevel="0" collapsed="false">
      <c r="A1570" s="137"/>
      <c r="B1570" s="138"/>
    </row>
    <row r="1571" customFormat="false" ht="13.2" hidden="false" customHeight="false" outlineLevel="0" collapsed="false">
      <c r="A1571" s="137"/>
      <c r="B1571" s="138"/>
    </row>
    <row r="1572" customFormat="false" ht="13.2" hidden="false" customHeight="false" outlineLevel="0" collapsed="false">
      <c r="A1572" s="137"/>
      <c r="B1572" s="138"/>
    </row>
    <row r="1573" customFormat="false" ht="13.2" hidden="false" customHeight="false" outlineLevel="0" collapsed="false">
      <c r="A1573" s="137"/>
      <c r="B1573" s="138"/>
    </row>
    <row r="1574" customFormat="false" ht="13.2" hidden="false" customHeight="false" outlineLevel="0" collapsed="false">
      <c r="A1574" s="137"/>
      <c r="B1574" s="138"/>
    </row>
    <row r="1575" customFormat="false" ht="13.2" hidden="false" customHeight="false" outlineLevel="0" collapsed="false">
      <c r="A1575" s="137"/>
      <c r="B1575" s="138"/>
    </row>
    <row r="1576" customFormat="false" ht="13.2" hidden="false" customHeight="false" outlineLevel="0" collapsed="false">
      <c r="A1576" s="137"/>
      <c r="B1576" s="138"/>
    </row>
    <row r="1577" customFormat="false" ht="13.2" hidden="false" customHeight="false" outlineLevel="0" collapsed="false">
      <c r="A1577" s="137"/>
      <c r="B1577" s="138"/>
    </row>
    <row r="1578" customFormat="false" ht="13.2" hidden="false" customHeight="false" outlineLevel="0" collapsed="false">
      <c r="A1578" s="137"/>
      <c r="B1578" s="138"/>
    </row>
    <row r="1579" customFormat="false" ht="13.2" hidden="false" customHeight="false" outlineLevel="0" collapsed="false">
      <c r="A1579" s="137"/>
      <c r="B1579" s="138"/>
    </row>
    <row r="1580" customFormat="false" ht="13.2" hidden="false" customHeight="false" outlineLevel="0" collapsed="false">
      <c r="A1580" s="137"/>
      <c r="B1580" s="138"/>
    </row>
    <row r="1581" customFormat="false" ht="13.2" hidden="false" customHeight="false" outlineLevel="0" collapsed="false">
      <c r="A1581" s="137"/>
      <c r="B1581" s="138"/>
    </row>
    <row r="1582" customFormat="false" ht="13.2" hidden="false" customHeight="false" outlineLevel="0" collapsed="false">
      <c r="A1582" s="137"/>
      <c r="B1582" s="138"/>
    </row>
    <row r="1583" customFormat="false" ht="13.2" hidden="false" customHeight="false" outlineLevel="0" collapsed="false">
      <c r="A1583" s="137"/>
      <c r="B1583" s="138"/>
    </row>
    <row r="1584" customFormat="false" ht="13.2" hidden="false" customHeight="false" outlineLevel="0" collapsed="false">
      <c r="A1584" s="137"/>
      <c r="B1584" s="138"/>
    </row>
    <row r="1585" customFormat="false" ht="13.2" hidden="false" customHeight="false" outlineLevel="0" collapsed="false">
      <c r="A1585" s="137"/>
      <c r="B1585" s="138"/>
    </row>
    <row r="1586" customFormat="false" ht="13.2" hidden="false" customHeight="false" outlineLevel="0" collapsed="false">
      <c r="A1586" s="137"/>
      <c r="B1586" s="138"/>
    </row>
    <row r="1587" customFormat="false" ht="13.2" hidden="false" customHeight="false" outlineLevel="0" collapsed="false">
      <c r="A1587" s="137"/>
      <c r="B1587" s="138"/>
    </row>
    <row r="1588" customFormat="false" ht="13.2" hidden="false" customHeight="false" outlineLevel="0" collapsed="false">
      <c r="A1588" s="137"/>
      <c r="B1588" s="138"/>
    </row>
    <row r="1589" customFormat="false" ht="13.2" hidden="false" customHeight="false" outlineLevel="0" collapsed="false">
      <c r="A1589" s="137"/>
      <c r="B1589" s="138"/>
    </row>
    <row r="1590" customFormat="false" ht="13.2" hidden="false" customHeight="false" outlineLevel="0" collapsed="false">
      <c r="A1590" s="137"/>
      <c r="B1590" s="138"/>
    </row>
    <row r="1591" customFormat="false" ht="13.2" hidden="false" customHeight="false" outlineLevel="0" collapsed="false">
      <c r="A1591" s="137"/>
      <c r="B1591" s="138"/>
    </row>
    <row r="1592" customFormat="false" ht="13.2" hidden="false" customHeight="false" outlineLevel="0" collapsed="false">
      <c r="A1592" s="137"/>
      <c r="B1592" s="138"/>
    </row>
    <row r="1593" customFormat="false" ht="13.2" hidden="false" customHeight="false" outlineLevel="0" collapsed="false">
      <c r="A1593" s="137"/>
      <c r="B1593" s="138"/>
    </row>
    <row r="1594" customFormat="false" ht="13.2" hidden="false" customHeight="false" outlineLevel="0" collapsed="false">
      <c r="A1594" s="137"/>
      <c r="B1594" s="138"/>
    </row>
    <row r="1595" customFormat="false" ht="13.2" hidden="false" customHeight="false" outlineLevel="0" collapsed="false">
      <c r="A1595" s="137"/>
      <c r="B1595" s="138"/>
    </row>
    <row r="1596" customFormat="false" ht="13.2" hidden="false" customHeight="false" outlineLevel="0" collapsed="false">
      <c r="A1596" s="137"/>
      <c r="B1596" s="138"/>
    </row>
    <row r="1597" customFormat="false" ht="13.2" hidden="false" customHeight="false" outlineLevel="0" collapsed="false">
      <c r="A1597" s="137"/>
      <c r="B1597" s="138"/>
    </row>
    <row r="1598" customFormat="false" ht="13.2" hidden="false" customHeight="false" outlineLevel="0" collapsed="false">
      <c r="A1598" s="137"/>
      <c r="B1598" s="138"/>
    </row>
    <row r="1599" customFormat="false" ht="13.2" hidden="false" customHeight="false" outlineLevel="0" collapsed="false">
      <c r="A1599" s="137"/>
      <c r="B1599" s="138"/>
    </row>
    <row r="1600" customFormat="false" ht="13.2" hidden="false" customHeight="false" outlineLevel="0" collapsed="false">
      <c r="A1600" s="137"/>
      <c r="B1600" s="138"/>
    </row>
    <row r="1601" customFormat="false" ht="13.2" hidden="false" customHeight="false" outlineLevel="0" collapsed="false">
      <c r="A1601" s="137"/>
      <c r="B1601" s="138"/>
    </row>
    <row r="1602" customFormat="false" ht="13.2" hidden="false" customHeight="false" outlineLevel="0" collapsed="false">
      <c r="A1602" s="137"/>
      <c r="B1602" s="138"/>
    </row>
    <row r="1603" customFormat="false" ht="13.2" hidden="false" customHeight="false" outlineLevel="0" collapsed="false">
      <c r="A1603" s="137"/>
      <c r="B1603" s="138"/>
    </row>
    <row r="1604" customFormat="false" ht="13.2" hidden="false" customHeight="false" outlineLevel="0" collapsed="false">
      <c r="A1604" s="137"/>
      <c r="B1604" s="138"/>
    </row>
    <row r="1605" customFormat="false" ht="13.2" hidden="false" customHeight="false" outlineLevel="0" collapsed="false">
      <c r="A1605" s="137"/>
      <c r="B1605" s="138"/>
    </row>
    <row r="1606" customFormat="false" ht="13.2" hidden="false" customHeight="false" outlineLevel="0" collapsed="false">
      <c r="A1606" s="137"/>
      <c r="B1606" s="138"/>
    </row>
    <row r="1607" customFormat="false" ht="13.2" hidden="false" customHeight="false" outlineLevel="0" collapsed="false">
      <c r="A1607" s="137"/>
      <c r="B1607" s="138"/>
    </row>
    <row r="1608" customFormat="false" ht="13.2" hidden="false" customHeight="false" outlineLevel="0" collapsed="false">
      <c r="A1608" s="137"/>
      <c r="B1608" s="138"/>
    </row>
    <row r="1609" customFormat="false" ht="13.2" hidden="false" customHeight="false" outlineLevel="0" collapsed="false">
      <c r="A1609" s="137"/>
      <c r="B1609" s="138"/>
    </row>
    <row r="1610" customFormat="false" ht="13.2" hidden="false" customHeight="false" outlineLevel="0" collapsed="false">
      <c r="A1610" s="137"/>
      <c r="B1610" s="138"/>
    </row>
    <row r="1611" customFormat="false" ht="13.2" hidden="false" customHeight="false" outlineLevel="0" collapsed="false">
      <c r="A1611" s="137"/>
      <c r="B1611" s="138"/>
    </row>
    <row r="1612" customFormat="false" ht="13.2" hidden="false" customHeight="false" outlineLevel="0" collapsed="false">
      <c r="A1612" s="137"/>
      <c r="B1612" s="138"/>
    </row>
    <row r="1613" customFormat="false" ht="13.2" hidden="false" customHeight="false" outlineLevel="0" collapsed="false">
      <c r="A1613" s="137"/>
      <c r="B1613" s="138"/>
    </row>
    <row r="1614" customFormat="false" ht="13.2" hidden="false" customHeight="false" outlineLevel="0" collapsed="false">
      <c r="A1614" s="137"/>
      <c r="B1614" s="138"/>
    </row>
    <row r="1615" customFormat="false" ht="13.2" hidden="false" customHeight="false" outlineLevel="0" collapsed="false">
      <c r="A1615" s="137"/>
      <c r="B1615" s="138"/>
    </row>
    <row r="1616" customFormat="false" ht="13.2" hidden="false" customHeight="false" outlineLevel="0" collapsed="false">
      <c r="A1616" s="137"/>
      <c r="B1616" s="138"/>
    </row>
    <row r="1617" customFormat="false" ht="13.2" hidden="false" customHeight="false" outlineLevel="0" collapsed="false">
      <c r="A1617" s="137"/>
      <c r="B1617" s="138"/>
    </row>
    <row r="1618" customFormat="false" ht="13.2" hidden="false" customHeight="false" outlineLevel="0" collapsed="false">
      <c r="A1618" s="137"/>
      <c r="B1618" s="138"/>
    </row>
    <row r="1619" customFormat="false" ht="13.2" hidden="false" customHeight="false" outlineLevel="0" collapsed="false">
      <c r="A1619" s="137"/>
      <c r="B1619" s="138"/>
    </row>
    <row r="1620" customFormat="false" ht="13.2" hidden="false" customHeight="false" outlineLevel="0" collapsed="false">
      <c r="A1620" s="137"/>
      <c r="B1620" s="138"/>
    </row>
    <row r="1621" customFormat="false" ht="13.2" hidden="false" customHeight="false" outlineLevel="0" collapsed="false">
      <c r="A1621" s="137"/>
      <c r="B1621" s="138"/>
    </row>
    <row r="1622" customFormat="false" ht="13.2" hidden="false" customHeight="false" outlineLevel="0" collapsed="false">
      <c r="A1622" s="137"/>
      <c r="B1622" s="138"/>
    </row>
    <row r="1623" customFormat="false" ht="13.2" hidden="false" customHeight="false" outlineLevel="0" collapsed="false">
      <c r="A1623" s="137"/>
      <c r="B1623" s="138"/>
    </row>
    <row r="1624" customFormat="false" ht="13.2" hidden="false" customHeight="false" outlineLevel="0" collapsed="false">
      <c r="A1624" s="137"/>
      <c r="B1624" s="138"/>
    </row>
    <row r="1625" customFormat="false" ht="13.2" hidden="false" customHeight="false" outlineLevel="0" collapsed="false">
      <c r="A1625" s="137"/>
      <c r="B1625" s="138"/>
    </row>
    <row r="1626" customFormat="false" ht="13.2" hidden="false" customHeight="false" outlineLevel="0" collapsed="false">
      <c r="A1626" s="137"/>
      <c r="B1626" s="138"/>
    </row>
    <row r="1627" customFormat="false" ht="13.2" hidden="false" customHeight="false" outlineLevel="0" collapsed="false">
      <c r="A1627" s="137"/>
      <c r="B1627" s="138"/>
    </row>
    <row r="1628" customFormat="false" ht="13.2" hidden="false" customHeight="false" outlineLevel="0" collapsed="false">
      <c r="A1628" s="137"/>
      <c r="B1628" s="138"/>
    </row>
    <row r="1629" customFormat="false" ht="13.2" hidden="false" customHeight="false" outlineLevel="0" collapsed="false">
      <c r="A1629" s="137"/>
      <c r="B1629" s="138"/>
    </row>
    <row r="1630" customFormat="false" ht="13.2" hidden="false" customHeight="false" outlineLevel="0" collapsed="false">
      <c r="A1630" s="137"/>
      <c r="B1630" s="138"/>
    </row>
    <row r="1631" customFormat="false" ht="13.2" hidden="false" customHeight="false" outlineLevel="0" collapsed="false">
      <c r="A1631" s="137"/>
      <c r="B1631" s="138"/>
    </row>
    <row r="1632" customFormat="false" ht="13.2" hidden="false" customHeight="false" outlineLevel="0" collapsed="false">
      <c r="A1632" s="137"/>
      <c r="B1632" s="138"/>
    </row>
    <row r="1633" customFormat="false" ht="13.2" hidden="false" customHeight="false" outlineLevel="0" collapsed="false">
      <c r="A1633" s="137"/>
      <c r="B1633" s="138"/>
    </row>
    <row r="1634" customFormat="false" ht="13.2" hidden="false" customHeight="false" outlineLevel="0" collapsed="false">
      <c r="A1634" s="137"/>
      <c r="B1634" s="138"/>
    </row>
    <row r="1635" customFormat="false" ht="13.2" hidden="false" customHeight="false" outlineLevel="0" collapsed="false">
      <c r="A1635" s="137"/>
      <c r="B1635" s="138"/>
    </row>
    <row r="1636" customFormat="false" ht="13.2" hidden="false" customHeight="false" outlineLevel="0" collapsed="false">
      <c r="A1636" s="137"/>
      <c r="B1636" s="138"/>
    </row>
    <row r="1637" customFormat="false" ht="13.2" hidden="false" customHeight="false" outlineLevel="0" collapsed="false">
      <c r="A1637" s="137"/>
      <c r="B1637" s="138"/>
    </row>
    <row r="1638" customFormat="false" ht="13.2" hidden="false" customHeight="false" outlineLevel="0" collapsed="false">
      <c r="A1638" s="137"/>
      <c r="B1638" s="138"/>
    </row>
    <row r="1639" customFormat="false" ht="13.2" hidden="false" customHeight="false" outlineLevel="0" collapsed="false">
      <c r="A1639" s="137"/>
      <c r="B1639" s="138"/>
    </row>
    <row r="1640" customFormat="false" ht="13.2" hidden="false" customHeight="false" outlineLevel="0" collapsed="false">
      <c r="A1640" s="137"/>
      <c r="B1640" s="138"/>
    </row>
    <row r="1641" customFormat="false" ht="13.2" hidden="false" customHeight="false" outlineLevel="0" collapsed="false">
      <c r="A1641" s="137"/>
      <c r="B1641" s="138"/>
    </row>
    <row r="1642" customFormat="false" ht="13.2" hidden="false" customHeight="false" outlineLevel="0" collapsed="false">
      <c r="A1642" s="137"/>
      <c r="B1642" s="138"/>
    </row>
    <row r="1643" customFormat="false" ht="13.2" hidden="false" customHeight="false" outlineLevel="0" collapsed="false">
      <c r="A1643" s="137"/>
      <c r="B1643" s="138"/>
    </row>
    <row r="1644" customFormat="false" ht="13.2" hidden="false" customHeight="false" outlineLevel="0" collapsed="false">
      <c r="A1644" s="137"/>
      <c r="B1644" s="138"/>
    </row>
    <row r="1645" customFormat="false" ht="13.2" hidden="false" customHeight="false" outlineLevel="0" collapsed="false">
      <c r="A1645" s="137"/>
      <c r="B1645" s="138"/>
    </row>
    <row r="1646" customFormat="false" ht="13.2" hidden="false" customHeight="false" outlineLevel="0" collapsed="false">
      <c r="A1646" s="137"/>
      <c r="B1646" s="138"/>
    </row>
    <row r="1647" customFormat="false" ht="13.2" hidden="false" customHeight="false" outlineLevel="0" collapsed="false">
      <c r="A1647" s="137"/>
      <c r="B1647" s="138"/>
    </row>
    <row r="1648" customFormat="false" ht="13.2" hidden="false" customHeight="false" outlineLevel="0" collapsed="false">
      <c r="A1648" s="137"/>
      <c r="B1648" s="138"/>
    </row>
    <row r="1649" customFormat="false" ht="13.2" hidden="false" customHeight="false" outlineLevel="0" collapsed="false">
      <c r="A1649" s="137"/>
      <c r="B1649" s="138"/>
    </row>
    <row r="1650" customFormat="false" ht="13.2" hidden="false" customHeight="false" outlineLevel="0" collapsed="false">
      <c r="A1650" s="137"/>
      <c r="B1650" s="138"/>
    </row>
    <row r="1651" customFormat="false" ht="13.2" hidden="false" customHeight="false" outlineLevel="0" collapsed="false">
      <c r="A1651" s="137"/>
      <c r="B1651" s="138"/>
    </row>
    <row r="1652" customFormat="false" ht="13.2" hidden="false" customHeight="false" outlineLevel="0" collapsed="false">
      <c r="A1652" s="137"/>
      <c r="B1652" s="138"/>
    </row>
    <row r="1653" customFormat="false" ht="13.2" hidden="false" customHeight="false" outlineLevel="0" collapsed="false">
      <c r="A1653" s="137"/>
      <c r="B1653" s="138"/>
    </row>
    <row r="1654" customFormat="false" ht="13.2" hidden="false" customHeight="false" outlineLevel="0" collapsed="false">
      <c r="A1654" s="137"/>
      <c r="B1654" s="138"/>
    </row>
    <row r="1655" customFormat="false" ht="13.2" hidden="false" customHeight="false" outlineLevel="0" collapsed="false">
      <c r="A1655" s="137"/>
      <c r="B1655" s="138"/>
    </row>
    <row r="1656" customFormat="false" ht="13.2" hidden="false" customHeight="false" outlineLevel="0" collapsed="false">
      <c r="A1656" s="137"/>
      <c r="B1656" s="138"/>
    </row>
    <row r="1657" customFormat="false" ht="13.2" hidden="false" customHeight="false" outlineLevel="0" collapsed="false">
      <c r="A1657" s="137"/>
      <c r="B1657" s="138"/>
    </row>
    <row r="1658" customFormat="false" ht="13.2" hidden="false" customHeight="false" outlineLevel="0" collapsed="false">
      <c r="A1658" s="137"/>
      <c r="B1658" s="138"/>
    </row>
    <row r="1659" customFormat="false" ht="13.2" hidden="false" customHeight="false" outlineLevel="0" collapsed="false">
      <c r="A1659" s="137"/>
      <c r="B1659" s="138"/>
    </row>
    <row r="1660" customFormat="false" ht="13.2" hidden="false" customHeight="false" outlineLevel="0" collapsed="false">
      <c r="A1660" s="137"/>
      <c r="B1660" s="138"/>
    </row>
    <row r="1661" customFormat="false" ht="13.2" hidden="false" customHeight="false" outlineLevel="0" collapsed="false">
      <c r="A1661" s="137"/>
      <c r="B1661" s="138"/>
    </row>
    <row r="1662" customFormat="false" ht="13.2" hidden="false" customHeight="false" outlineLevel="0" collapsed="false">
      <c r="A1662" s="137"/>
      <c r="B1662" s="138"/>
    </row>
    <row r="1663" customFormat="false" ht="13.2" hidden="false" customHeight="false" outlineLevel="0" collapsed="false">
      <c r="A1663" s="137"/>
      <c r="B1663" s="138"/>
    </row>
    <row r="1664" customFormat="false" ht="13.2" hidden="false" customHeight="false" outlineLevel="0" collapsed="false">
      <c r="A1664" s="137"/>
      <c r="B1664" s="138"/>
    </row>
    <row r="1665" customFormat="false" ht="13.2" hidden="false" customHeight="false" outlineLevel="0" collapsed="false">
      <c r="A1665" s="137"/>
      <c r="B1665" s="138"/>
    </row>
    <row r="1666" customFormat="false" ht="13.2" hidden="false" customHeight="false" outlineLevel="0" collapsed="false">
      <c r="A1666" s="137"/>
      <c r="B1666" s="138"/>
    </row>
    <row r="1667" customFormat="false" ht="13.2" hidden="false" customHeight="false" outlineLevel="0" collapsed="false">
      <c r="A1667" s="137"/>
      <c r="B1667" s="138"/>
    </row>
    <row r="1668" customFormat="false" ht="13.2" hidden="false" customHeight="false" outlineLevel="0" collapsed="false">
      <c r="A1668" s="137"/>
      <c r="B1668" s="138"/>
    </row>
    <row r="1669" customFormat="false" ht="13.2" hidden="false" customHeight="false" outlineLevel="0" collapsed="false">
      <c r="A1669" s="137"/>
      <c r="B1669" s="138"/>
    </row>
    <row r="1670" customFormat="false" ht="13.2" hidden="false" customHeight="false" outlineLevel="0" collapsed="false">
      <c r="A1670" s="137"/>
      <c r="B1670" s="138"/>
    </row>
    <row r="1671" customFormat="false" ht="13.2" hidden="false" customHeight="false" outlineLevel="0" collapsed="false">
      <c r="A1671" s="137"/>
      <c r="B1671" s="138"/>
    </row>
    <row r="1672" customFormat="false" ht="13.2" hidden="false" customHeight="false" outlineLevel="0" collapsed="false">
      <c r="A1672" s="137"/>
      <c r="B1672" s="138"/>
    </row>
    <row r="1673" customFormat="false" ht="13.2" hidden="false" customHeight="false" outlineLevel="0" collapsed="false">
      <c r="A1673" s="137"/>
      <c r="B1673" s="138"/>
    </row>
    <row r="1674" customFormat="false" ht="13.2" hidden="false" customHeight="false" outlineLevel="0" collapsed="false">
      <c r="A1674" s="137"/>
      <c r="B1674" s="138"/>
    </row>
    <row r="1675" customFormat="false" ht="13.2" hidden="false" customHeight="false" outlineLevel="0" collapsed="false">
      <c r="A1675" s="137"/>
      <c r="B1675" s="138"/>
    </row>
    <row r="1676" customFormat="false" ht="13.2" hidden="false" customHeight="false" outlineLevel="0" collapsed="false">
      <c r="A1676" s="137"/>
      <c r="B1676" s="138"/>
    </row>
    <row r="1677" customFormat="false" ht="13.2" hidden="false" customHeight="false" outlineLevel="0" collapsed="false">
      <c r="A1677" s="137"/>
      <c r="B1677" s="138"/>
    </row>
    <row r="1678" customFormat="false" ht="13.2" hidden="false" customHeight="false" outlineLevel="0" collapsed="false">
      <c r="A1678" s="137"/>
      <c r="B1678" s="138"/>
    </row>
    <row r="1679" customFormat="false" ht="13.2" hidden="false" customHeight="false" outlineLevel="0" collapsed="false">
      <c r="A1679" s="137"/>
      <c r="B1679" s="138"/>
    </row>
    <row r="1680" customFormat="false" ht="13.2" hidden="false" customHeight="false" outlineLevel="0" collapsed="false">
      <c r="A1680" s="137"/>
      <c r="B1680" s="138"/>
    </row>
    <row r="1681" customFormat="false" ht="13.2" hidden="false" customHeight="false" outlineLevel="0" collapsed="false">
      <c r="A1681" s="137"/>
      <c r="B1681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07" width="3.99"/>
    <col collapsed="false" customWidth="true" hidden="false" outlineLevel="0" max="3" min="3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286</v>
      </c>
      <c r="P1" s="139" t="s">
        <v>689</v>
      </c>
      <c r="Q1" s="139"/>
    </row>
    <row r="2" customFormat="false" ht="12.75" hidden="false" customHeight="true" outlineLevel="0" collapsed="false">
      <c r="A2" s="110" t="s">
        <v>114</v>
      </c>
      <c r="B2" s="140" t="s">
        <v>314</v>
      </c>
      <c r="C2" s="141" t="s">
        <v>30</v>
      </c>
      <c r="D2" s="112" t="s">
        <v>39</v>
      </c>
      <c r="E2" s="101" t="s">
        <v>13</v>
      </c>
      <c r="F2" s="101"/>
      <c r="G2" s="101"/>
      <c r="H2" s="101"/>
      <c r="I2" s="101"/>
      <c r="J2" s="101"/>
      <c r="K2" s="101"/>
      <c r="L2" s="101"/>
      <c r="M2" s="101"/>
      <c r="N2" s="101"/>
      <c r="O2" s="113" t="s">
        <v>315</v>
      </c>
      <c r="P2" s="113"/>
      <c r="Q2" s="114" t="s">
        <v>316</v>
      </c>
    </row>
    <row r="3" customFormat="false" ht="13.2" hidden="false" customHeight="false" outlineLevel="0" collapsed="false">
      <c r="A3" s="115" t="s">
        <v>317</v>
      </c>
      <c r="B3" s="140"/>
      <c r="C3" s="141"/>
      <c r="D3" s="112"/>
      <c r="E3" s="39" t="s">
        <v>154</v>
      </c>
      <c r="F3" s="39" t="s">
        <v>231</v>
      </c>
      <c r="G3" s="16" t="s">
        <v>232</v>
      </c>
      <c r="H3" s="16"/>
      <c r="I3" s="16"/>
      <c r="J3" s="16"/>
      <c r="K3" s="16"/>
      <c r="L3" s="16"/>
      <c r="M3" s="16"/>
      <c r="N3" s="16"/>
      <c r="O3" s="91" t="s">
        <v>318</v>
      </c>
      <c r="P3" s="91"/>
      <c r="Q3" s="84" t="s">
        <v>319</v>
      </c>
    </row>
    <row r="4" customFormat="false" ht="13.8" hidden="false" customHeight="false" outlineLevel="0" collapsed="false">
      <c r="A4" s="116" t="s">
        <v>320</v>
      </c>
      <c r="B4" s="140"/>
      <c r="C4" s="141"/>
      <c r="D4" s="112"/>
      <c r="E4" s="112"/>
      <c r="F4" s="112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1</v>
      </c>
    </row>
    <row r="5" customFormat="false" ht="17.4" hidden="false" customHeight="false" outlineLevel="0" collapsed="false">
      <c r="A5" s="117" t="s">
        <v>322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690</v>
      </c>
      <c r="B6" s="122" t="s">
        <v>142</v>
      </c>
      <c r="C6" s="20" t="n">
        <v>2</v>
      </c>
      <c r="D6" s="20" t="s">
        <v>324</v>
      </c>
      <c r="E6" s="9" t="n">
        <v>14</v>
      </c>
      <c r="F6" s="9" t="n">
        <v>4</v>
      </c>
      <c r="G6" s="9" t="n">
        <v>0</v>
      </c>
      <c r="H6" s="9" t="n">
        <v>14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51" t="n">
        <v>0</v>
      </c>
    </row>
    <row r="7" customFormat="false" ht="13.8" hidden="false" customHeight="false" outlineLevel="0" collapsed="false">
      <c r="A7" s="56" t="s">
        <v>691</v>
      </c>
      <c r="B7" s="123" t="s">
        <v>408</v>
      </c>
      <c r="C7" s="124" t="s">
        <v>409</v>
      </c>
      <c r="D7" s="124" t="s">
        <v>410</v>
      </c>
      <c r="E7" s="58" t="n">
        <v>14</v>
      </c>
      <c r="F7" s="58" t="n">
        <v>4</v>
      </c>
      <c r="G7" s="58" t="n">
        <v>0</v>
      </c>
      <c r="H7" s="58" t="n">
        <v>14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9" t="n">
        <v>0</v>
      </c>
    </row>
    <row r="8" customFormat="false" ht="13.8" hidden="false" customHeight="false" outlineLevel="0" collapsed="false">
      <c r="A8" s="125" t="s">
        <v>692</v>
      </c>
      <c r="B8" s="126" t="s">
        <v>408</v>
      </c>
      <c r="C8" s="91" t="s">
        <v>409</v>
      </c>
      <c r="D8" s="91" t="s">
        <v>410</v>
      </c>
      <c r="E8" s="14" t="n">
        <v>0</v>
      </c>
      <c r="F8" s="14" t="n">
        <v>0</v>
      </c>
      <c r="G8" s="14" t="n">
        <v>0</v>
      </c>
      <c r="H8" s="14" t="n">
        <v>4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27" t="n">
        <v>0</v>
      </c>
    </row>
    <row r="9" customFormat="false" ht="13.2" hidden="false" customHeight="false" outlineLevel="0" collapsed="false">
      <c r="A9" s="121" t="s">
        <v>693</v>
      </c>
      <c r="B9" s="122" t="s">
        <v>146</v>
      </c>
      <c r="C9" s="20" t="n">
        <v>3</v>
      </c>
      <c r="D9" s="20" t="s">
        <v>324</v>
      </c>
      <c r="E9" s="9" t="n">
        <v>14</v>
      </c>
      <c r="F9" s="9" t="n">
        <v>1</v>
      </c>
      <c r="G9" s="9" t="n">
        <v>0</v>
      </c>
      <c r="H9" s="9" t="n">
        <v>8</v>
      </c>
      <c r="I9" s="9" t="n">
        <v>6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51" t="n">
        <v>0</v>
      </c>
    </row>
    <row r="10" customFormat="false" ht="13.2" hidden="false" customHeight="false" outlineLevel="0" collapsed="false">
      <c r="A10" s="121" t="s">
        <v>329</v>
      </c>
      <c r="B10" s="122" t="s">
        <v>131</v>
      </c>
      <c r="C10" s="20" t="n">
        <v>4</v>
      </c>
      <c r="D10" s="20" t="s">
        <v>324</v>
      </c>
      <c r="E10" s="9" t="n">
        <v>1</v>
      </c>
      <c r="F10" s="9" t="n">
        <v>0</v>
      </c>
      <c r="G10" s="9" t="n">
        <v>0</v>
      </c>
      <c r="H10" s="9" t="n">
        <v>0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1" t="n">
        <v>1</v>
      </c>
    </row>
    <row r="11" customFormat="false" ht="13.2" hidden="false" customHeight="false" outlineLevel="0" collapsed="false">
      <c r="A11" s="121" t="s">
        <v>694</v>
      </c>
      <c r="B11" s="122" t="s">
        <v>142</v>
      </c>
      <c r="C11" s="20" t="n">
        <v>2</v>
      </c>
      <c r="D11" s="20" t="s">
        <v>324</v>
      </c>
      <c r="E11" s="9" t="n">
        <v>9</v>
      </c>
      <c r="F11" s="9" t="n">
        <v>1</v>
      </c>
      <c r="G11" s="9" t="n">
        <v>7</v>
      </c>
      <c r="H11" s="9" t="n">
        <v>2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7</v>
      </c>
      <c r="P11" s="9" t="n">
        <v>1</v>
      </c>
      <c r="Q11" s="51" t="n">
        <v>9</v>
      </c>
    </row>
    <row r="12" customFormat="false" ht="13.2" hidden="false" customHeight="false" outlineLevel="0" collapsed="false">
      <c r="A12" s="121" t="s">
        <v>332</v>
      </c>
      <c r="B12" s="122" t="s">
        <v>138</v>
      </c>
      <c r="C12" s="20" t="n">
        <v>2</v>
      </c>
      <c r="D12" s="20" t="s">
        <v>324</v>
      </c>
      <c r="E12" s="9" t="n">
        <v>117</v>
      </c>
      <c r="F12" s="9" t="n">
        <v>5</v>
      </c>
      <c r="G12" s="9" t="n">
        <v>84</v>
      </c>
      <c r="H12" s="9" t="n">
        <v>33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81</v>
      </c>
      <c r="P12" s="9" t="n">
        <v>4</v>
      </c>
      <c r="Q12" s="51" t="n">
        <v>77</v>
      </c>
    </row>
    <row r="13" customFormat="false" ht="13.2" hidden="false" customHeight="false" outlineLevel="0" collapsed="false">
      <c r="A13" s="121" t="s">
        <v>332</v>
      </c>
      <c r="B13" s="122" t="s">
        <v>138</v>
      </c>
      <c r="C13" s="20" t="n">
        <v>3</v>
      </c>
      <c r="D13" s="20" t="s">
        <v>324</v>
      </c>
      <c r="E13" s="9" t="n">
        <v>8</v>
      </c>
      <c r="F13" s="9" t="n">
        <v>0</v>
      </c>
      <c r="G13" s="9" t="n">
        <v>0</v>
      </c>
      <c r="H13" s="9" t="n">
        <v>8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51" t="n">
        <v>0</v>
      </c>
    </row>
    <row r="14" customFormat="false" ht="13.2" hidden="false" customHeight="false" outlineLevel="0" collapsed="false">
      <c r="A14" s="121" t="s">
        <v>334</v>
      </c>
      <c r="B14" s="122" t="s">
        <v>138</v>
      </c>
      <c r="C14" s="20" t="n">
        <v>2</v>
      </c>
      <c r="D14" s="20" t="s">
        <v>324</v>
      </c>
      <c r="E14" s="9" t="n">
        <v>13</v>
      </c>
      <c r="F14" s="9" t="n">
        <v>0</v>
      </c>
      <c r="G14" s="9" t="n">
        <v>10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10</v>
      </c>
      <c r="P14" s="9" t="n">
        <v>0</v>
      </c>
      <c r="Q14" s="51" t="n">
        <v>0</v>
      </c>
    </row>
    <row r="15" customFormat="false" ht="13.2" hidden="false" customHeight="false" outlineLevel="0" collapsed="false">
      <c r="A15" s="121" t="s">
        <v>336</v>
      </c>
      <c r="B15" s="122" t="s">
        <v>123</v>
      </c>
      <c r="C15" s="20" t="n">
        <v>3</v>
      </c>
      <c r="D15" s="20" t="s">
        <v>324</v>
      </c>
      <c r="E15" s="9" t="n">
        <v>8</v>
      </c>
      <c r="F15" s="9" t="n">
        <v>2</v>
      </c>
      <c r="G15" s="9" t="n">
        <v>2</v>
      </c>
      <c r="H15" s="9" t="n">
        <v>4</v>
      </c>
      <c r="I15" s="9" t="n">
        <v>2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2</v>
      </c>
      <c r="P15" s="9" t="n">
        <v>0</v>
      </c>
      <c r="Q15" s="51" t="n">
        <v>8</v>
      </c>
    </row>
    <row r="16" customFormat="false" ht="13.2" hidden="false" customHeight="false" outlineLevel="0" collapsed="false">
      <c r="A16" s="121" t="s">
        <v>695</v>
      </c>
      <c r="B16" s="122" t="s">
        <v>142</v>
      </c>
      <c r="C16" s="20" t="n">
        <v>2</v>
      </c>
      <c r="D16" s="20" t="s">
        <v>324</v>
      </c>
      <c r="E16" s="9" t="n">
        <v>2</v>
      </c>
      <c r="F16" s="9" t="n">
        <v>1</v>
      </c>
      <c r="G16" s="9" t="n">
        <v>1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</v>
      </c>
      <c r="P16" s="9" t="n">
        <v>0</v>
      </c>
      <c r="Q16" s="51" t="n">
        <v>2</v>
      </c>
    </row>
    <row r="17" customFormat="false" ht="13.2" hidden="false" customHeight="false" outlineLevel="0" collapsed="false">
      <c r="A17" s="121" t="s">
        <v>338</v>
      </c>
      <c r="B17" s="122" t="s">
        <v>123</v>
      </c>
      <c r="C17" s="20" t="n">
        <v>2</v>
      </c>
      <c r="D17" s="20" t="s">
        <v>324</v>
      </c>
      <c r="E17" s="9" t="n">
        <v>10</v>
      </c>
      <c r="F17" s="9" t="n">
        <v>0</v>
      </c>
      <c r="G17" s="9" t="n">
        <v>1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0</v>
      </c>
      <c r="P17" s="9" t="n">
        <v>0</v>
      </c>
      <c r="Q17" s="51" t="n">
        <v>10</v>
      </c>
    </row>
    <row r="18" customFormat="false" ht="13.2" hidden="false" customHeight="false" outlineLevel="0" collapsed="false">
      <c r="A18" s="121" t="s">
        <v>338</v>
      </c>
      <c r="B18" s="122" t="s">
        <v>123</v>
      </c>
      <c r="C18" s="20" t="n">
        <v>3</v>
      </c>
      <c r="D18" s="20" t="s">
        <v>324</v>
      </c>
      <c r="E18" s="9" t="n">
        <v>20</v>
      </c>
      <c r="F18" s="9" t="n">
        <v>0</v>
      </c>
      <c r="G18" s="9" t="n">
        <v>11</v>
      </c>
      <c r="H18" s="9" t="n">
        <v>0</v>
      </c>
      <c r="I18" s="9" t="n">
        <v>9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11</v>
      </c>
      <c r="P18" s="9" t="n">
        <v>0</v>
      </c>
      <c r="Q18" s="51" t="n">
        <v>20</v>
      </c>
    </row>
    <row r="19" customFormat="false" ht="13.2" hidden="false" customHeight="false" outlineLevel="0" collapsed="false">
      <c r="A19" s="121" t="s">
        <v>339</v>
      </c>
      <c r="B19" s="122" t="s">
        <v>123</v>
      </c>
      <c r="C19" s="20" t="n">
        <v>2</v>
      </c>
      <c r="D19" s="20" t="s">
        <v>324</v>
      </c>
      <c r="E19" s="9" t="n">
        <v>3</v>
      </c>
      <c r="F19" s="9" t="n">
        <v>0</v>
      </c>
      <c r="G19" s="9" t="n">
        <v>3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3</v>
      </c>
      <c r="P19" s="9" t="n">
        <v>0</v>
      </c>
      <c r="Q19" s="51" t="n">
        <v>3</v>
      </c>
    </row>
    <row r="20" customFormat="false" ht="13.2" hidden="false" customHeight="false" outlineLevel="0" collapsed="false">
      <c r="A20" s="121" t="s">
        <v>342</v>
      </c>
      <c r="B20" s="122" t="s">
        <v>131</v>
      </c>
      <c r="C20" s="20" t="n">
        <v>4</v>
      </c>
      <c r="D20" s="20" t="s">
        <v>324</v>
      </c>
      <c r="E20" s="9" t="n">
        <v>1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51" t="n">
        <v>0</v>
      </c>
    </row>
    <row r="21" customFormat="false" ht="13.2" hidden="false" customHeight="false" outlineLevel="0" collapsed="false">
      <c r="A21" s="121" t="s">
        <v>343</v>
      </c>
      <c r="B21" s="122" t="s">
        <v>123</v>
      </c>
      <c r="C21" s="20" t="n">
        <v>2</v>
      </c>
      <c r="D21" s="20" t="s">
        <v>324</v>
      </c>
      <c r="E21" s="9" t="n">
        <v>8</v>
      </c>
      <c r="F21" s="9" t="n">
        <v>0</v>
      </c>
      <c r="G21" s="9" t="n">
        <v>8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8</v>
      </c>
      <c r="P21" s="9" t="n">
        <v>0</v>
      </c>
      <c r="Q21" s="51" t="n">
        <v>8</v>
      </c>
    </row>
    <row r="22" customFormat="false" ht="13.2" hidden="false" customHeight="false" outlineLevel="0" collapsed="false">
      <c r="A22" s="121" t="s">
        <v>343</v>
      </c>
      <c r="B22" s="122" t="s">
        <v>123</v>
      </c>
      <c r="C22" s="20" t="n">
        <v>3</v>
      </c>
      <c r="D22" s="20" t="s">
        <v>324</v>
      </c>
      <c r="E22" s="9" t="n">
        <v>6</v>
      </c>
      <c r="F22" s="9" t="n">
        <v>0</v>
      </c>
      <c r="G22" s="9" t="n">
        <v>3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3</v>
      </c>
      <c r="P22" s="9" t="n">
        <v>0</v>
      </c>
      <c r="Q22" s="51" t="n">
        <v>6</v>
      </c>
    </row>
    <row r="23" customFormat="false" ht="13.2" hidden="false" customHeight="false" outlineLevel="0" collapsed="false">
      <c r="A23" s="121" t="s">
        <v>345</v>
      </c>
      <c r="B23" s="122" t="s">
        <v>123</v>
      </c>
      <c r="C23" s="20" t="n">
        <v>3</v>
      </c>
      <c r="D23" s="20" t="s">
        <v>324</v>
      </c>
      <c r="E23" s="9" t="n">
        <v>63</v>
      </c>
      <c r="F23" s="9" t="n">
        <v>1</v>
      </c>
      <c r="G23" s="9" t="n">
        <v>28</v>
      </c>
      <c r="H23" s="9" t="n">
        <v>16</v>
      </c>
      <c r="I23" s="9" t="n">
        <v>19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28</v>
      </c>
      <c r="P23" s="9" t="n">
        <v>0</v>
      </c>
      <c r="Q23" s="51" t="n">
        <v>60</v>
      </c>
    </row>
    <row r="24" customFormat="false" ht="13.2" hidden="false" customHeight="false" outlineLevel="0" collapsed="false">
      <c r="A24" s="121" t="s">
        <v>348</v>
      </c>
      <c r="B24" s="122" t="s">
        <v>119</v>
      </c>
      <c r="C24" s="20" t="n">
        <v>2</v>
      </c>
      <c r="D24" s="20" t="s">
        <v>324</v>
      </c>
      <c r="E24" s="9" t="n">
        <v>15</v>
      </c>
      <c r="F24" s="9" t="n">
        <v>9</v>
      </c>
      <c r="G24" s="9" t="n">
        <v>0</v>
      </c>
      <c r="H24" s="9" t="n">
        <v>1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51" t="n">
        <v>15</v>
      </c>
    </row>
    <row r="25" customFormat="false" ht="13.2" hidden="false" customHeight="false" outlineLevel="0" collapsed="false">
      <c r="A25" s="121" t="s">
        <v>349</v>
      </c>
      <c r="B25" s="122" t="s">
        <v>123</v>
      </c>
      <c r="C25" s="20" t="n">
        <v>2</v>
      </c>
      <c r="D25" s="20" t="s">
        <v>324</v>
      </c>
      <c r="E25" s="9" t="n">
        <v>35</v>
      </c>
      <c r="F25" s="9" t="n">
        <v>11</v>
      </c>
      <c r="G25" s="9" t="n">
        <v>28</v>
      </c>
      <c r="H25" s="9" t="n">
        <v>7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8</v>
      </c>
      <c r="P25" s="9" t="n">
        <v>11</v>
      </c>
      <c r="Q25" s="51" t="n">
        <v>35</v>
      </c>
    </row>
    <row r="26" customFormat="false" ht="13.2" hidden="false" customHeight="false" outlineLevel="0" collapsed="false">
      <c r="A26" s="121" t="s">
        <v>349</v>
      </c>
      <c r="B26" s="122" t="s">
        <v>123</v>
      </c>
      <c r="C26" s="20" t="n">
        <v>3</v>
      </c>
      <c r="D26" s="20" t="s">
        <v>324</v>
      </c>
      <c r="E26" s="9" t="n">
        <v>26</v>
      </c>
      <c r="F26" s="9" t="n">
        <v>2</v>
      </c>
      <c r="G26" s="9" t="n">
        <v>5</v>
      </c>
      <c r="H26" s="9" t="n">
        <v>14</v>
      </c>
      <c r="I26" s="9" t="n">
        <v>7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4</v>
      </c>
      <c r="P26" s="9" t="n">
        <v>0</v>
      </c>
      <c r="Q26" s="51" t="n">
        <v>25</v>
      </c>
    </row>
    <row r="27" customFormat="false" ht="13.2" hidden="false" customHeight="false" outlineLevel="0" collapsed="false">
      <c r="A27" s="121" t="s">
        <v>350</v>
      </c>
      <c r="B27" s="122" t="s">
        <v>123</v>
      </c>
      <c r="C27" s="20" t="n">
        <v>2</v>
      </c>
      <c r="D27" s="20" t="s">
        <v>324</v>
      </c>
      <c r="E27" s="9" t="n">
        <v>3</v>
      </c>
      <c r="F27" s="9" t="n">
        <v>0</v>
      </c>
      <c r="G27" s="9" t="n">
        <v>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3</v>
      </c>
      <c r="P27" s="9" t="n">
        <v>0</v>
      </c>
      <c r="Q27" s="51" t="n">
        <v>3</v>
      </c>
    </row>
    <row r="28" customFormat="false" ht="13.2" hidden="false" customHeight="false" outlineLevel="0" collapsed="false">
      <c r="A28" s="121" t="s">
        <v>350</v>
      </c>
      <c r="B28" s="122" t="s">
        <v>123</v>
      </c>
      <c r="C28" s="20" t="n">
        <v>3</v>
      </c>
      <c r="D28" s="20" t="s">
        <v>324</v>
      </c>
      <c r="E28" s="9" t="n">
        <v>12</v>
      </c>
      <c r="F28" s="9" t="n">
        <v>1</v>
      </c>
      <c r="G28" s="9" t="n">
        <v>0</v>
      </c>
      <c r="H28" s="9" t="n">
        <v>1</v>
      </c>
      <c r="I28" s="9" t="n">
        <v>11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51" t="n">
        <v>3</v>
      </c>
    </row>
    <row r="29" customFormat="false" ht="13.2" hidden="false" customHeight="false" outlineLevel="0" collapsed="false">
      <c r="A29" s="121" t="s">
        <v>352</v>
      </c>
      <c r="B29" s="122" t="s">
        <v>123</v>
      </c>
      <c r="C29" s="20" t="n">
        <v>2</v>
      </c>
      <c r="D29" s="20" t="s">
        <v>324</v>
      </c>
      <c r="E29" s="9" t="n">
        <v>1</v>
      </c>
      <c r="F29" s="9" t="n">
        <v>0</v>
      </c>
      <c r="G29" s="9" t="n">
        <v>1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1</v>
      </c>
      <c r="P29" s="9" t="n">
        <v>0</v>
      </c>
      <c r="Q29" s="51" t="n">
        <v>1</v>
      </c>
    </row>
    <row r="30" customFormat="false" ht="13.2" hidden="false" customHeight="false" outlineLevel="0" collapsed="false">
      <c r="A30" s="121" t="s">
        <v>354</v>
      </c>
      <c r="B30" s="122" t="s">
        <v>138</v>
      </c>
      <c r="C30" s="20" t="n">
        <v>2</v>
      </c>
      <c r="D30" s="20" t="s">
        <v>324</v>
      </c>
      <c r="E30" s="9" t="n">
        <v>34</v>
      </c>
      <c r="F30" s="9" t="n">
        <v>2</v>
      </c>
      <c r="G30" s="9" t="n">
        <v>16</v>
      </c>
      <c r="H30" s="9" t="n">
        <v>18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15</v>
      </c>
      <c r="P30" s="9" t="n">
        <v>0</v>
      </c>
      <c r="Q30" s="51" t="n">
        <v>27</v>
      </c>
    </row>
    <row r="31" customFormat="false" ht="13.2" hidden="false" customHeight="false" outlineLevel="0" collapsed="false">
      <c r="A31" s="121" t="s">
        <v>364</v>
      </c>
      <c r="B31" s="122" t="s">
        <v>138</v>
      </c>
      <c r="C31" s="20" t="n">
        <v>2</v>
      </c>
      <c r="D31" s="20" t="s">
        <v>324</v>
      </c>
      <c r="E31" s="9" t="n">
        <v>7</v>
      </c>
      <c r="F31" s="9" t="n">
        <v>0</v>
      </c>
      <c r="G31" s="9" t="n">
        <v>7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7</v>
      </c>
      <c r="P31" s="9" t="n">
        <v>0</v>
      </c>
      <c r="Q31" s="51" t="n">
        <v>7</v>
      </c>
    </row>
    <row r="32" customFormat="false" ht="13.2" hidden="false" customHeight="false" outlineLevel="0" collapsed="false">
      <c r="A32" s="121" t="s">
        <v>365</v>
      </c>
      <c r="B32" s="122" t="s">
        <v>138</v>
      </c>
      <c r="C32" s="20" t="n">
        <v>2</v>
      </c>
      <c r="D32" s="20" t="s">
        <v>324</v>
      </c>
      <c r="E32" s="9" t="n">
        <v>12</v>
      </c>
      <c r="F32" s="9" t="n">
        <v>1</v>
      </c>
      <c r="G32" s="9" t="n">
        <v>7</v>
      </c>
      <c r="H32" s="9" t="n">
        <v>5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7</v>
      </c>
      <c r="P32" s="9" t="n">
        <v>1</v>
      </c>
      <c r="Q32" s="51" t="n">
        <v>4</v>
      </c>
    </row>
    <row r="33" customFormat="false" ht="13.2" hidden="false" customHeight="false" outlineLevel="0" collapsed="false">
      <c r="A33" s="121" t="s">
        <v>365</v>
      </c>
      <c r="B33" s="122" t="s">
        <v>138</v>
      </c>
      <c r="C33" s="20" t="n">
        <v>3</v>
      </c>
      <c r="D33" s="20" t="s">
        <v>324</v>
      </c>
      <c r="E33" s="9" t="n">
        <v>5</v>
      </c>
      <c r="F33" s="9" t="n">
        <v>0</v>
      </c>
      <c r="G33" s="9" t="n">
        <v>5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5</v>
      </c>
      <c r="P33" s="9" t="n">
        <v>0</v>
      </c>
      <c r="Q33" s="51" t="n">
        <v>5</v>
      </c>
    </row>
    <row r="34" customFormat="false" ht="13.2" hidden="false" customHeight="false" outlineLevel="0" collapsed="false">
      <c r="A34" s="121" t="s">
        <v>366</v>
      </c>
      <c r="B34" s="122" t="s">
        <v>138</v>
      </c>
      <c r="C34" s="20" t="n">
        <v>2</v>
      </c>
      <c r="D34" s="20" t="s">
        <v>324</v>
      </c>
      <c r="E34" s="9" t="n">
        <v>38</v>
      </c>
      <c r="F34" s="9" t="n">
        <v>0</v>
      </c>
      <c r="G34" s="9" t="n">
        <v>37</v>
      </c>
      <c r="H34" s="9" t="n">
        <v>1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37</v>
      </c>
      <c r="P34" s="9" t="n">
        <v>0</v>
      </c>
      <c r="Q34" s="51" t="n">
        <v>28</v>
      </c>
    </row>
    <row r="35" customFormat="false" ht="13.2" hidden="false" customHeight="false" outlineLevel="0" collapsed="false">
      <c r="A35" s="121" t="s">
        <v>696</v>
      </c>
      <c r="B35" s="122" t="s">
        <v>142</v>
      </c>
      <c r="C35" s="20" t="n">
        <v>2</v>
      </c>
      <c r="D35" s="20" t="s">
        <v>324</v>
      </c>
      <c r="E35" s="9" t="n">
        <v>20</v>
      </c>
      <c r="F35" s="9" t="n">
        <v>5</v>
      </c>
      <c r="G35" s="9" t="n">
        <v>2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20</v>
      </c>
      <c r="P35" s="9" t="n">
        <v>5</v>
      </c>
      <c r="Q35" s="51" t="n">
        <v>20</v>
      </c>
    </row>
    <row r="36" customFormat="false" ht="13.2" hidden="false" customHeight="false" outlineLevel="0" collapsed="false">
      <c r="A36" s="121" t="s">
        <v>368</v>
      </c>
      <c r="B36" s="122" t="s">
        <v>131</v>
      </c>
      <c r="C36" s="20" t="n">
        <v>4</v>
      </c>
      <c r="D36" s="20" t="s">
        <v>324</v>
      </c>
      <c r="E36" s="9" t="n">
        <v>1</v>
      </c>
      <c r="F36" s="9" t="n">
        <v>0</v>
      </c>
      <c r="G36" s="9" t="n">
        <v>0</v>
      </c>
      <c r="H36" s="9" t="n">
        <v>0</v>
      </c>
      <c r="I36" s="9" t="n">
        <v>1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51" t="n">
        <v>1</v>
      </c>
    </row>
    <row r="37" customFormat="false" ht="13.2" hidden="false" customHeight="false" outlineLevel="0" collapsed="false">
      <c r="A37" s="121" t="s">
        <v>370</v>
      </c>
      <c r="B37" s="122" t="s">
        <v>123</v>
      </c>
      <c r="C37" s="20" t="n">
        <v>2</v>
      </c>
      <c r="D37" s="20" t="s">
        <v>324</v>
      </c>
      <c r="E37" s="9" t="n">
        <v>187</v>
      </c>
      <c r="F37" s="9" t="n">
        <v>20</v>
      </c>
      <c r="G37" s="9" t="n">
        <v>107</v>
      </c>
      <c r="H37" s="9" t="n">
        <v>8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105</v>
      </c>
      <c r="P37" s="9" t="n">
        <v>13</v>
      </c>
      <c r="Q37" s="51" t="n">
        <v>187</v>
      </c>
    </row>
    <row r="38" customFormat="false" ht="13.2" hidden="false" customHeight="false" outlineLevel="0" collapsed="false">
      <c r="A38" s="121" t="s">
        <v>370</v>
      </c>
      <c r="B38" s="122" t="s">
        <v>123</v>
      </c>
      <c r="C38" s="20" t="n">
        <v>3</v>
      </c>
      <c r="D38" s="20" t="s">
        <v>324</v>
      </c>
      <c r="E38" s="9" t="n">
        <v>128</v>
      </c>
      <c r="F38" s="9" t="n">
        <v>24</v>
      </c>
      <c r="G38" s="9" t="n">
        <v>20</v>
      </c>
      <c r="H38" s="9" t="n">
        <v>37</v>
      </c>
      <c r="I38" s="9" t="n">
        <v>71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20</v>
      </c>
      <c r="P38" s="9" t="n">
        <v>0</v>
      </c>
      <c r="Q38" s="51" t="n">
        <v>128</v>
      </c>
    </row>
    <row r="39" customFormat="false" ht="13.2" hidden="false" customHeight="false" outlineLevel="0" collapsed="false">
      <c r="A39" s="121" t="s">
        <v>372</v>
      </c>
      <c r="B39" s="122" t="s">
        <v>123</v>
      </c>
      <c r="C39" s="20" t="n">
        <v>1</v>
      </c>
      <c r="D39" s="20" t="s">
        <v>324</v>
      </c>
      <c r="E39" s="9" t="n">
        <v>9</v>
      </c>
      <c r="F39" s="9" t="n">
        <v>0</v>
      </c>
      <c r="G39" s="9" t="n">
        <v>9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9</v>
      </c>
      <c r="P39" s="9" t="n">
        <v>0</v>
      </c>
      <c r="Q39" s="51" t="n">
        <v>9</v>
      </c>
    </row>
    <row r="40" customFormat="false" ht="13.2" hidden="false" customHeight="false" outlineLevel="0" collapsed="false">
      <c r="A40" s="121" t="s">
        <v>372</v>
      </c>
      <c r="B40" s="122" t="s">
        <v>123</v>
      </c>
      <c r="C40" s="20" t="n">
        <v>2</v>
      </c>
      <c r="D40" s="20" t="s">
        <v>324</v>
      </c>
      <c r="E40" s="9" t="n">
        <v>15</v>
      </c>
      <c r="F40" s="9" t="n">
        <v>1</v>
      </c>
      <c r="G40" s="9" t="n">
        <v>15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15</v>
      </c>
      <c r="P40" s="9" t="n">
        <v>1</v>
      </c>
      <c r="Q40" s="51" t="n">
        <v>15</v>
      </c>
    </row>
    <row r="41" customFormat="false" ht="13.2" hidden="false" customHeight="false" outlineLevel="0" collapsed="false">
      <c r="A41" s="121" t="s">
        <v>372</v>
      </c>
      <c r="B41" s="122" t="s">
        <v>123</v>
      </c>
      <c r="C41" s="20" t="n">
        <v>2</v>
      </c>
      <c r="D41" s="20" t="s">
        <v>327</v>
      </c>
      <c r="E41" s="9" t="n">
        <v>10</v>
      </c>
      <c r="F41" s="9" t="n">
        <v>1</v>
      </c>
      <c r="G41" s="9" t="n">
        <v>6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6</v>
      </c>
      <c r="P41" s="9" t="n">
        <v>0</v>
      </c>
      <c r="Q41" s="51" t="n">
        <v>10</v>
      </c>
    </row>
    <row r="42" customFormat="false" ht="13.2" hidden="false" customHeight="false" outlineLevel="0" collapsed="false">
      <c r="A42" s="121" t="s">
        <v>373</v>
      </c>
      <c r="B42" s="122" t="s">
        <v>123</v>
      </c>
      <c r="C42" s="20" t="n">
        <v>1</v>
      </c>
      <c r="D42" s="20" t="s">
        <v>324</v>
      </c>
      <c r="E42" s="9" t="n">
        <v>30</v>
      </c>
      <c r="F42" s="9" t="n">
        <v>0</v>
      </c>
      <c r="G42" s="9" t="n">
        <v>3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30</v>
      </c>
      <c r="P42" s="9" t="n">
        <v>0</v>
      </c>
      <c r="Q42" s="51" t="n">
        <v>30</v>
      </c>
    </row>
    <row r="43" customFormat="false" ht="13.2" hidden="false" customHeight="false" outlineLevel="0" collapsed="false">
      <c r="A43" s="121" t="s">
        <v>373</v>
      </c>
      <c r="B43" s="122" t="s">
        <v>123</v>
      </c>
      <c r="C43" s="20" t="n">
        <v>2</v>
      </c>
      <c r="D43" s="20" t="s">
        <v>324</v>
      </c>
      <c r="E43" s="9" t="n">
        <v>9</v>
      </c>
      <c r="F43" s="9" t="n">
        <v>0</v>
      </c>
      <c r="G43" s="9" t="n">
        <v>0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51" t="n">
        <v>9</v>
      </c>
    </row>
    <row r="44" customFormat="false" ht="13.2" hidden="false" customHeight="false" outlineLevel="0" collapsed="false">
      <c r="A44" s="121" t="s">
        <v>375</v>
      </c>
      <c r="B44" s="122" t="s">
        <v>131</v>
      </c>
      <c r="C44" s="20" t="n">
        <v>2</v>
      </c>
      <c r="D44" s="20" t="s">
        <v>324</v>
      </c>
      <c r="E44" s="9" t="n">
        <v>31</v>
      </c>
      <c r="F44" s="9" t="n">
        <v>3</v>
      </c>
      <c r="G44" s="9" t="n">
        <v>31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31</v>
      </c>
      <c r="P44" s="9" t="n">
        <v>3</v>
      </c>
      <c r="Q44" s="51" t="n">
        <v>31</v>
      </c>
    </row>
    <row r="45" customFormat="false" ht="13.2" hidden="false" customHeight="false" outlineLevel="0" collapsed="false">
      <c r="A45" s="121" t="s">
        <v>375</v>
      </c>
      <c r="B45" s="122" t="s">
        <v>131</v>
      </c>
      <c r="C45" s="20" t="n">
        <v>4</v>
      </c>
      <c r="D45" s="20" t="s">
        <v>324</v>
      </c>
      <c r="E45" s="9" t="n">
        <v>17</v>
      </c>
      <c r="F45" s="9" t="n">
        <v>2</v>
      </c>
      <c r="G45" s="9" t="n">
        <v>8</v>
      </c>
      <c r="H45" s="9" t="n">
        <v>0</v>
      </c>
      <c r="I45" s="9" t="n">
        <v>5</v>
      </c>
      <c r="J45" s="9" t="n">
        <v>4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8</v>
      </c>
      <c r="P45" s="9" t="n">
        <v>1</v>
      </c>
      <c r="Q45" s="51" t="n">
        <v>17</v>
      </c>
    </row>
    <row r="46" customFormat="false" ht="13.2" hidden="false" customHeight="false" outlineLevel="0" collapsed="false">
      <c r="A46" s="121" t="s">
        <v>697</v>
      </c>
      <c r="B46" s="122" t="s">
        <v>142</v>
      </c>
      <c r="C46" s="20" t="n">
        <v>2</v>
      </c>
      <c r="D46" s="20" t="s">
        <v>324</v>
      </c>
      <c r="E46" s="9" t="n">
        <v>72</v>
      </c>
      <c r="F46" s="9" t="n">
        <v>10</v>
      </c>
      <c r="G46" s="9" t="n">
        <v>37</v>
      </c>
      <c r="H46" s="9" t="n">
        <v>35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37</v>
      </c>
      <c r="P46" s="9" t="n">
        <v>3</v>
      </c>
      <c r="Q46" s="51" t="n">
        <v>72</v>
      </c>
    </row>
    <row r="47" customFormat="false" ht="13.2" hidden="false" customHeight="false" outlineLevel="0" collapsed="false">
      <c r="A47" s="121" t="s">
        <v>380</v>
      </c>
      <c r="B47" s="122" t="s">
        <v>131</v>
      </c>
      <c r="C47" s="20" t="n">
        <v>4</v>
      </c>
      <c r="D47" s="20" t="s">
        <v>324</v>
      </c>
      <c r="E47" s="9" t="n">
        <v>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1</v>
      </c>
      <c r="P47" s="9" t="n">
        <v>1</v>
      </c>
      <c r="Q47" s="51" t="n">
        <v>0</v>
      </c>
    </row>
    <row r="48" customFormat="false" ht="13.2" hidden="false" customHeight="false" outlineLevel="0" collapsed="false">
      <c r="A48" s="121" t="s">
        <v>394</v>
      </c>
      <c r="B48" s="122" t="s">
        <v>123</v>
      </c>
      <c r="C48" s="20" t="n">
        <v>3</v>
      </c>
      <c r="D48" s="20" t="s">
        <v>324</v>
      </c>
      <c r="E48" s="9" t="n">
        <v>2</v>
      </c>
      <c r="F48" s="9" t="n">
        <v>0</v>
      </c>
      <c r="G48" s="9" t="n">
        <v>0</v>
      </c>
      <c r="H48" s="9" t="n">
        <v>2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51" t="n">
        <v>2</v>
      </c>
    </row>
    <row r="49" customFormat="false" ht="13.2" hidden="false" customHeight="false" outlineLevel="0" collapsed="false">
      <c r="A49" s="121" t="s">
        <v>395</v>
      </c>
      <c r="B49" s="122" t="s">
        <v>123</v>
      </c>
      <c r="C49" s="20" t="n">
        <v>2</v>
      </c>
      <c r="D49" s="20" t="s">
        <v>324</v>
      </c>
      <c r="E49" s="9" t="n">
        <v>5</v>
      </c>
      <c r="F49" s="9" t="n">
        <v>0</v>
      </c>
      <c r="G49" s="9" t="n">
        <v>2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2</v>
      </c>
      <c r="P49" s="9" t="n">
        <v>0</v>
      </c>
      <c r="Q49" s="51" t="n">
        <v>5</v>
      </c>
    </row>
    <row r="50" customFormat="false" ht="13.2" hidden="false" customHeight="false" outlineLevel="0" collapsed="false">
      <c r="A50" s="121" t="s">
        <v>395</v>
      </c>
      <c r="B50" s="122" t="s">
        <v>123</v>
      </c>
      <c r="C50" s="20" t="n">
        <v>3</v>
      </c>
      <c r="D50" s="20" t="s">
        <v>324</v>
      </c>
      <c r="E50" s="9" t="n">
        <v>4</v>
      </c>
      <c r="F50" s="9" t="n">
        <v>1</v>
      </c>
      <c r="G50" s="9" t="n">
        <v>2</v>
      </c>
      <c r="H50" s="9" t="n">
        <v>0</v>
      </c>
      <c r="I50" s="9" t="n">
        <v>2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2</v>
      </c>
      <c r="P50" s="9" t="n">
        <v>1</v>
      </c>
      <c r="Q50" s="51" t="n">
        <v>4</v>
      </c>
    </row>
    <row r="51" customFormat="false" ht="13.2" hidden="false" customHeight="false" outlineLevel="0" collapsed="false">
      <c r="A51" s="121" t="s">
        <v>398</v>
      </c>
      <c r="B51" s="122" t="s">
        <v>123</v>
      </c>
      <c r="C51" s="20" t="n">
        <v>2</v>
      </c>
      <c r="D51" s="20" t="s">
        <v>324</v>
      </c>
      <c r="E51" s="9" t="n">
        <v>2</v>
      </c>
      <c r="F51" s="9" t="n">
        <v>2</v>
      </c>
      <c r="G51" s="9" t="n">
        <v>0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51" t="n">
        <v>2</v>
      </c>
    </row>
    <row r="52" customFormat="false" ht="13.2" hidden="false" customHeight="false" outlineLevel="0" collapsed="false">
      <c r="A52" s="121" t="s">
        <v>399</v>
      </c>
      <c r="B52" s="122" t="s">
        <v>123</v>
      </c>
      <c r="C52" s="20" t="n">
        <v>2</v>
      </c>
      <c r="D52" s="20" t="s">
        <v>324</v>
      </c>
      <c r="E52" s="9" t="n">
        <v>73</v>
      </c>
      <c r="F52" s="9" t="n">
        <v>72</v>
      </c>
      <c r="G52" s="9" t="n">
        <v>35</v>
      </c>
      <c r="H52" s="9" t="n">
        <v>38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35</v>
      </c>
      <c r="P52" s="9" t="n">
        <v>35</v>
      </c>
      <c r="Q52" s="51" t="n">
        <v>73</v>
      </c>
    </row>
    <row r="53" customFormat="false" ht="13.2" hidden="false" customHeight="false" outlineLevel="0" collapsed="false">
      <c r="A53" s="121" t="s">
        <v>399</v>
      </c>
      <c r="B53" s="122" t="s">
        <v>123</v>
      </c>
      <c r="C53" s="20" t="n">
        <v>3</v>
      </c>
      <c r="D53" s="20" t="s">
        <v>324</v>
      </c>
      <c r="E53" s="9" t="n">
        <v>55</v>
      </c>
      <c r="F53" s="9" t="n">
        <v>53</v>
      </c>
      <c r="G53" s="9" t="n">
        <v>20</v>
      </c>
      <c r="H53" s="9" t="n">
        <v>32</v>
      </c>
      <c r="I53" s="9" t="n">
        <v>3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20</v>
      </c>
      <c r="P53" s="9" t="n">
        <v>20</v>
      </c>
      <c r="Q53" s="51" t="n">
        <v>55</v>
      </c>
    </row>
    <row r="54" customFormat="false" ht="13.2" hidden="false" customHeight="false" outlineLevel="0" collapsed="false">
      <c r="A54" s="121" t="s">
        <v>401</v>
      </c>
      <c r="B54" s="122" t="s">
        <v>123</v>
      </c>
      <c r="C54" s="20" t="n">
        <v>2</v>
      </c>
      <c r="D54" s="20" t="s">
        <v>324</v>
      </c>
      <c r="E54" s="9" t="n">
        <v>6</v>
      </c>
      <c r="F54" s="9" t="n">
        <v>5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6</v>
      </c>
      <c r="P54" s="9" t="n">
        <v>5</v>
      </c>
      <c r="Q54" s="51" t="n">
        <v>6</v>
      </c>
    </row>
    <row r="55" customFormat="false" ht="13.2" hidden="false" customHeight="false" outlineLevel="0" collapsed="false">
      <c r="A55" s="121" t="s">
        <v>401</v>
      </c>
      <c r="B55" s="122" t="s">
        <v>123</v>
      </c>
      <c r="C55" s="20" t="n">
        <v>4</v>
      </c>
      <c r="D55" s="20" t="s">
        <v>324</v>
      </c>
      <c r="E55" s="9" t="n">
        <v>2</v>
      </c>
      <c r="F55" s="9" t="n">
        <v>1</v>
      </c>
      <c r="G55" s="9" t="n">
        <v>0</v>
      </c>
      <c r="H55" s="9" t="n">
        <v>0</v>
      </c>
      <c r="I55" s="9" t="n">
        <v>0</v>
      </c>
      <c r="J55" s="9" t="n">
        <v>2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51" t="n">
        <v>2</v>
      </c>
    </row>
    <row r="56" customFormat="false" ht="13.2" hidden="false" customHeight="false" outlineLevel="0" collapsed="false">
      <c r="A56" s="121" t="s">
        <v>403</v>
      </c>
      <c r="B56" s="122" t="s">
        <v>119</v>
      </c>
      <c r="C56" s="20" t="n">
        <v>2</v>
      </c>
      <c r="D56" s="20" t="s">
        <v>324</v>
      </c>
      <c r="E56" s="9" t="n">
        <v>13</v>
      </c>
      <c r="F56" s="9" t="n">
        <v>10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13</v>
      </c>
      <c r="P56" s="9" t="n">
        <v>10</v>
      </c>
      <c r="Q56" s="51" t="n">
        <v>13</v>
      </c>
    </row>
    <row r="57" customFormat="false" ht="13.2" hidden="false" customHeight="false" outlineLevel="0" collapsed="false">
      <c r="A57" s="121" t="s">
        <v>405</v>
      </c>
      <c r="B57" s="122" t="s">
        <v>123</v>
      </c>
      <c r="C57" s="20" t="n">
        <v>2</v>
      </c>
      <c r="D57" s="20" t="s">
        <v>324</v>
      </c>
      <c r="E57" s="9" t="n">
        <v>13</v>
      </c>
      <c r="F57" s="9" t="n">
        <v>2</v>
      </c>
      <c r="G57" s="9" t="n">
        <v>8</v>
      </c>
      <c r="H57" s="9" t="n">
        <v>5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4</v>
      </c>
      <c r="P57" s="9" t="n">
        <v>1</v>
      </c>
      <c r="Q57" s="51" t="n">
        <v>13</v>
      </c>
    </row>
    <row r="58" customFormat="false" ht="13.8" hidden="false" customHeight="false" outlineLevel="0" collapsed="false">
      <c r="A58" s="56" t="s">
        <v>407</v>
      </c>
      <c r="B58" s="123" t="s">
        <v>408</v>
      </c>
      <c r="C58" s="124" t="s">
        <v>409</v>
      </c>
      <c r="D58" s="124" t="s">
        <v>410</v>
      </c>
      <c r="E58" s="58" t="n">
        <v>1176</v>
      </c>
      <c r="F58" s="58" t="n">
        <v>250</v>
      </c>
      <c r="G58" s="58" t="n">
        <v>646</v>
      </c>
      <c r="H58" s="58" t="n">
        <v>387</v>
      </c>
      <c r="I58" s="58" t="n">
        <v>137</v>
      </c>
      <c r="J58" s="58" t="n">
        <v>6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635</v>
      </c>
      <c r="P58" s="58" t="n">
        <v>116</v>
      </c>
      <c r="Q58" s="59" t="n">
        <v>1061</v>
      </c>
    </row>
    <row r="59" customFormat="false" ht="13.8" hidden="false" customHeight="false" outlineLevel="0" collapsed="false">
      <c r="A59" s="125" t="s">
        <v>411</v>
      </c>
      <c r="B59" s="126" t="s">
        <v>408</v>
      </c>
      <c r="C59" s="91" t="s">
        <v>409</v>
      </c>
      <c r="D59" s="91" t="s">
        <v>410</v>
      </c>
      <c r="E59" s="14" t="n">
        <v>0</v>
      </c>
      <c r="F59" s="14" t="n">
        <v>0</v>
      </c>
      <c r="G59" s="14" t="n">
        <v>118</v>
      </c>
      <c r="H59" s="14" t="n">
        <v>112</v>
      </c>
      <c r="I59" s="14" t="n">
        <v>19</v>
      </c>
      <c r="J59" s="14" t="n">
        <v>1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27" t="n">
        <v>0</v>
      </c>
    </row>
    <row r="60" customFormat="false" ht="13.2" hidden="false" customHeight="false" outlineLevel="0" collapsed="false">
      <c r="A60" s="121" t="s">
        <v>698</v>
      </c>
      <c r="B60" s="122" t="s">
        <v>138</v>
      </c>
      <c r="C60" s="20" t="n">
        <v>2</v>
      </c>
      <c r="D60" s="20" t="s">
        <v>324</v>
      </c>
      <c r="E60" s="9" t="n">
        <v>3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3</v>
      </c>
      <c r="P60" s="9" t="n">
        <v>3</v>
      </c>
      <c r="Q60" s="51" t="n">
        <v>0</v>
      </c>
    </row>
    <row r="61" customFormat="false" ht="13.2" hidden="false" customHeight="false" outlineLevel="0" collapsed="false">
      <c r="A61" s="121" t="s">
        <v>412</v>
      </c>
      <c r="B61" s="122" t="s">
        <v>123</v>
      </c>
      <c r="C61" s="20" t="n">
        <v>3</v>
      </c>
      <c r="D61" s="20" t="s">
        <v>324</v>
      </c>
      <c r="E61" s="9" t="n">
        <v>8</v>
      </c>
      <c r="F61" s="9" t="n">
        <v>8</v>
      </c>
      <c r="G61" s="9" t="n">
        <v>0</v>
      </c>
      <c r="H61" s="9" t="n">
        <v>2</v>
      </c>
      <c r="I61" s="9" t="n">
        <v>6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51" t="n">
        <v>8</v>
      </c>
    </row>
    <row r="62" customFormat="false" ht="13.2" hidden="false" customHeight="false" outlineLevel="0" collapsed="false">
      <c r="A62" s="121" t="s">
        <v>414</v>
      </c>
      <c r="B62" s="122" t="s">
        <v>119</v>
      </c>
      <c r="C62" s="20" t="n">
        <v>2</v>
      </c>
      <c r="D62" s="20" t="s">
        <v>324</v>
      </c>
      <c r="E62" s="9" t="n">
        <v>10</v>
      </c>
      <c r="F62" s="9" t="n">
        <v>10</v>
      </c>
      <c r="G62" s="9" t="n">
        <v>0</v>
      </c>
      <c r="H62" s="9" t="n">
        <v>1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51" t="n">
        <v>10</v>
      </c>
    </row>
    <row r="63" customFormat="false" ht="13.2" hidden="false" customHeight="false" outlineLevel="0" collapsed="false">
      <c r="A63" s="121" t="s">
        <v>415</v>
      </c>
      <c r="B63" s="122" t="s">
        <v>119</v>
      </c>
      <c r="C63" s="20" t="n">
        <v>2</v>
      </c>
      <c r="D63" s="20" t="s">
        <v>324</v>
      </c>
      <c r="E63" s="9" t="n">
        <v>27</v>
      </c>
      <c r="F63" s="9" t="n">
        <v>25</v>
      </c>
      <c r="G63" s="9" t="n">
        <v>19</v>
      </c>
      <c r="H63" s="9" t="n">
        <v>8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19</v>
      </c>
      <c r="P63" s="9" t="n">
        <v>17</v>
      </c>
      <c r="Q63" s="51" t="n">
        <v>27</v>
      </c>
    </row>
    <row r="64" customFormat="false" ht="13.2" hidden="false" customHeight="false" outlineLevel="0" collapsed="false">
      <c r="A64" s="121" t="s">
        <v>415</v>
      </c>
      <c r="B64" s="122" t="s">
        <v>119</v>
      </c>
      <c r="C64" s="20" t="n">
        <v>2</v>
      </c>
      <c r="D64" s="20" t="s">
        <v>327</v>
      </c>
      <c r="E64" s="9" t="n">
        <v>12</v>
      </c>
      <c r="F64" s="9" t="n">
        <v>12</v>
      </c>
      <c r="G64" s="9" t="n">
        <v>12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12</v>
      </c>
      <c r="P64" s="9" t="n">
        <v>12</v>
      </c>
      <c r="Q64" s="51" t="n">
        <v>12</v>
      </c>
    </row>
    <row r="65" customFormat="false" ht="13.2" hidden="false" customHeight="false" outlineLevel="0" collapsed="false">
      <c r="A65" s="121" t="s">
        <v>420</v>
      </c>
      <c r="B65" s="122" t="s">
        <v>131</v>
      </c>
      <c r="C65" s="20" t="n">
        <v>3</v>
      </c>
      <c r="D65" s="20" t="s">
        <v>324</v>
      </c>
      <c r="E65" s="9" t="n">
        <v>1</v>
      </c>
      <c r="F65" s="9" t="n">
        <v>0</v>
      </c>
      <c r="G65" s="9" t="n">
        <v>0</v>
      </c>
      <c r="H65" s="9" t="n">
        <v>0</v>
      </c>
      <c r="I65" s="9" t="n">
        <v>1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51" t="n">
        <v>1</v>
      </c>
    </row>
    <row r="66" customFormat="false" ht="13.2" hidden="false" customHeight="false" outlineLevel="0" collapsed="false">
      <c r="A66" s="121" t="s">
        <v>423</v>
      </c>
      <c r="B66" s="122" t="s">
        <v>131</v>
      </c>
      <c r="C66" s="20" t="n">
        <v>4</v>
      </c>
      <c r="D66" s="20" t="s">
        <v>324</v>
      </c>
      <c r="E66" s="9" t="n">
        <v>2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2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51" t="n">
        <v>2</v>
      </c>
    </row>
    <row r="67" customFormat="false" ht="13.2" hidden="false" customHeight="false" outlineLevel="0" collapsed="false">
      <c r="A67" s="121" t="s">
        <v>426</v>
      </c>
      <c r="B67" s="122" t="s">
        <v>138</v>
      </c>
      <c r="C67" s="20" t="n">
        <v>2</v>
      </c>
      <c r="D67" s="20" t="s">
        <v>324</v>
      </c>
      <c r="E67" s="9" t="n">
        <v>2</v>
      </c>
      <c r="F67" s="9" t="n">
        <v>0</v>
      </c>
      <c r="G67" s="9" t="n">
        <v>0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51" t="n">
        <v>0</v>
      </c>
    </row>
    <row r="68" customFormat="false" ht="13.2" hidden="false" customHeight="false" outlineLevel="0" collapsed="false">
      <c r="A68" s="121" t="s">
        <v>429</v>
      </c>
      <c r="B68" s="122" t="s">
        <v>123</v>
      </c>
      <c r="C68" s="20" t="n">
        <v>2</v>
      </c>
      <c r="D68" s="20" t="s">
        <v>324</v>
      </c>
      <c r="E68" s="9" t="n">
        <v>19</v>
      </c>
      <c r="F68" s="9" t="n">
        <v>5</v>
      </c>
      <c r="G68" s="9" t="n">
        <v>1</v>
      </c>
      <c r="H68" s="9" t="n">
        <v>18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1</v>
      </c>
      <c r="P68" s="9" t="n">
        <v>0</v>
      </c>
      <c r="Q68" s="51" t="n">
        <v>19</v>
      </c>
    </row>
    <row r="69" customFormat="false" ht="13.2" hidden="false" customHeight="false" outlineLevel="0" collapsed="false">
      <c r="A69" s="121" t="s">
        <v>429</v>
      </c>
      <c r="B69" s="122" t="s">
        <v>123</v>
      </c>
      <c r="C69" s="20" t="n">
        <v>3</v>
      </c>
      <c r="D69" s="20" t="s">
        <v>324</v>
      </c>
      <c r="E69" s="9" t="n">
        <v>18</v>
      </c>
      <c r="F69" s="9" t="n">
        <v>0</v>
      </c>
      <c r="G69" s="9" t="n">
        <v>6</v>
      </c>
      <c r="H69" s="9" t="n">
        <v>6</v>
      </c>
      <c r="I69" s="9" t="n">
        <v>6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6</v>
      </c>
      <c r="P69" s="9" t="n">
        <v>0</v>
      </c>
      <c r="Q69" s="51" t="n">
        <v>17</v>
      </c>
    </row>
    <row r="70" customFormat="false" ht="13.2" hidden="false" customHeight="false" outlineLevel="0" collapsed="false">
      <c r="A70" s="121" t="s">
        <v>671</v>
      </c>
      <c r="B70" s="122" t="s">
        <v>142</v>
      </c>
      <c r="C70" s="20" t="n">
        <v>2</v>
      </c>
      <c r="D70" s="20" t="s">
        <v>324</v>
      </c>
      <c r="E70" s="9" t="n">
        <v>9</v>
      </c>
      <c r="F70" s="9" t="n">
        <v>6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9</v>
      </c>
      <c r="P70" s="9" t="n">
        <v>6</v>
      </c>
      <c r="Q70" s="51" t="n">
        <v>9</v>
      </c>
    </row>
    <row r="71" customFormat="false" ht="13.2" hidden="false" customHeight="false" outlineLevel="0" collapsed="false">
      <c r="A71" s="121" t="s">
        <v>699</v>
      </c>
      <c r="B71" s="122" t="s">
        <v>142</v>
      </c>
      <c r="C71" s="20" t="n">
        <v>2</v>
      </c>
      <c r="D71" s="20" t="s">
        <v>324</v>
      </c>
      <c r="E71" s="9" t="n">
        <v>12</v>
      </c>
      <c r="F71" s="9" t="n">
        <v>2</v>
      </c>
      <c r="G71" s="9" t="n">
        <v>6</v>
      </c>
      <c r="H71" s="9" t="n">
        <v>6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6</v>
      </c>
      <c r="P71" s="9" t="n">
        <v>1</v>
      </c>
      <c r="Q71" s="51" t="n">
        <v>12</v>
      </c>
    </row>
    <row r="72" customFormat="false" ht="13.2" hidden="false" customHeight="false" outlineLevel="0" collapsed="false">
      <c r="A72" s="121" t="s">
        <v>699</v>
      </c>
      <c r="B72" s="122" t="s">
        <v>142</v>
      </c>
      <c r="C72" s="20" t="n">
        <v>3</v>
      </c>
      <c r="D72" s="20" t="s">
        <v>324</v>
      </c>
      <c r="E72" s="9" t="n">
        <v>5</v>
      </c>
      <c r="F72" s="9" t="n">
        <v>1</v>
      </c>
      <c r="G72" s="9" t="n">
        <v>1</v>
      </c>
      <c r="H72" s="9" t="n">
        <v>0</v>
      </c>
      <c r="I72" s="9" t="n">
        <v>4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1</v>
      </c>
      <c r="P72" s="9" t="n">
        <v>0</v>
      </c>
      <c r="Q72" s="51" t="n">
        <v>1</v>
      </c>
    </row>
    <row r="73" customFormat="false" ht="13.2" hidden="false" customHeight="false" outlineLevel="0" collapsed="false">
      <c r="A73" s="121" t="s">
        <v>699</v>
      </c>
      <c r="B73" s="122" t="s">
        <v>142</v>
      </c>
      <c r="C73" s="20" t="n">
        <v>2</v>
      </c>
      <c r="D73" s="20" t="s">
        <v>327</v>
      </c>
      <c r="E73" s="9" t="n">
        <v>7</v>
      </c>
      <c r="F73" s="9" t="n">
        <v>3</v>
      </c>
      <c r="G73" s="9" t="n">
        <v>0</v>
      </c>
      <c r="H73" s="9" t="n">
        <v>7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51" t="n">
        <v>0</v>
      </c>
    </row>
    <row r="74" customFormat="false" ht="13.2" hidden="false" customHeight="false" outlineLevel="0" collapsed="false">
      <c r="A74" s="121" t="s">
        <v>443</v>
      </c>
      <c r="B74" s="122" t="s">
        <v>138</v>
      </c>
      <c r="C74" s="20" t="n">
        <v>2</v>
      </c>
      <c r="D74" s="20" t="s">
        <v>324</v>
      </c>
      <c r="E74" s="9" t="n">
        <v>43</v>
      </c>
      <c r="F74" s="9" t="n">
        <v>0</v>
      </c>
      <c r="G74" s="9" t="n">
        <v>21</v>
      </c>
      <c r="H74" s="9" t="n">
        <v>22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21</v>
      </c>
      <c r="P74" s="9" t="n">
        <v>0</v>
      </c>
      <c r="Q74" s="51" t="n">
        <v>13</v>
      </c>
    </row>
    <row r="75" customFormat="false" ht="13.2" hidden="false" customHeight="false" outlineLevel="0" collapsed="false">
      <c r="A75" s="121" t="s">
        <v>444</v>
      </c>
      <c r="B75" s="122" t="s">
        <v>123</v>
      </c>
      <c r="C75" s="20" t="n">
        <v>2</v>
      </c>
      <c r="D75" s="20" t="s">
        <v>324</v>
      </c>
      <c r="E75" s="9" t="n">
        <v>39</v>
      </c>
      <c r="F75" s="9" t="n">
        <v>2</v>
      </c>
      <c r="G75" s="9" t="n">
        <v>15</v>
      </c>
      <c r="H75" s="9" t="n">
        <v>24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15</v>
      </c>
      <c r="P75" s="9" t="n">
        <v>2</v>
      </c>
      <c r="Q75" s="51" t="n">
        <v>39</v>
      </c>
    </row>
    <row r="76" customFormat="false" ht="13.2" hidden="false" customHeight="false" outlineLevel="0" collapsed="false">
      <c r="A76" s="121" t="s">
        <v>444</v>
      </c>
      <c r="B76" s="122" t="s">
        <v>123</v>
      </c>
      <c r="C76" s="20" t="n">
        <v>3</v>
      </c>
      <c r="D76" s="20" t="s">
        <v>324</v>
      </c>
      <c r="E76" s="9" t="n">
        <v>47</v>
      </c>
      <c r="F76" s="9" t="n">
        <v>0</v>
      </c>
      <c r="G76" s="9" t="n">
        <v>11</v>
      </c>
      <c r="H76" s="9" t="n">
        <v>23</v>
      </c>
      <c r="I76" s="9" t="n">
        <v>13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1</v>
      </c>
      <c r="P76" s="9" t="n">
        <v>0</v>
      </c>
      <c r="Q76" s="51" t="n">
        <v>46</v>
      </c>
    </row>
    <row r="77" customFormat="false" ht="13.2" hidden="false" customHeight="false" outlineLevel="0" collapsed="false">
      <c r="A77" s="121" t="s">
        <v>445</v>
      </c>
      <c r="B77" s="122" t="s">
        <v>123</v>
      </c>
      <c r="C77" s="20" t="n">
        <v>3</v>
      </c>
      <c r="D77" s="20" t="s">
        <v>324</v>
      </c>
      <c r="E77" s="9" t="n">
        <v>2</v>
      </c>
      <c r="F77" s="9" t="n">
        <v>0</v>
      </c>
      <c r="G77" s="9" t="n">
        <v>1</v>
      </c>
      <c r="H77" s="9" t="n">
        <v>1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1</v>
      </c>
      <c r="P77" s="9" t="n">
        <v>0</v>
      </c>
      <c r="Q77" s="51" t="n">
        <v>2</v>
      </c>
    </row>
    <row r="78" customFormat="false" ht="13.2" hidden="false" customHeight="false" outlineLevel="0" collapsed="false">
      <c r="A78" s="121" t="s">
        <v>448</v>
      </c>
      <c r="B78" s="122" t="s">
        <v>123</v>
      </c>
      <c r="C78" s="20" t="n">
        <v>2</v>
      </c>
      <c r="D78" s="20" t="s">
        <v>324</v>
      </c>
      <c r="E78" s="9" t="n">
        <v>3</v>
      </c>
      <c r="F78" s="9" t="n">
        <v>2</v>
      </c>
      <c r="G78" s="9" t="n">
        <v>0</v>
      </c>
      <c r="H78" s="9" t="n">
        <v>3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51" t="n">
        <v>3</v>
      </c>
    </row>
    <row r="79" customFormat="false" ht="13.2" hidden="false" customHeight="false" outlineLevel="0" collapsed="false">
      <c r="A79" s="121" t="s">
        <v>449</v>
      </c>
      <c r="B79" s="122" t="s">
        <v>123</v>
      </c>
      <c r="C79" s="20" t="n">
        <v>2</v>
      </c>
      <c r="D79" s="20" t="s">
        <v>324</v>
      </c>
      <c r="E79" s="9" t="n">
        <v>73</v>
      </c>
      <c r="F79" s="9" t="n">
        <v>0</v>
      </c>
      <c r="G79" s="9" t="n">
        <v>28</v>
      </c>
      <c r="H79" s="9" t="n">
        <v>45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28</v>
      </c>
      <c r="P79" s="9" t="n">
        <v>0</v>
      </c>
      <c r="Q79" s="51" t="n">
        <v>73</v>
      </c>
    </row>
    <row r="80" customFormat="false" ht="13.2" hidden="false" customHeight="false" outlineLevel="0" collapsed="false">
      <c r="A80" s="121" t="s">
        <v>449</v>
      </c>
      <c r="B80" s="122" t="s">
        <v>123</v>
      </c>
      <c r="C80" s="20" t="n">
        <v>3</v>
      </c>
      <c r="D80" s="20" t="s">
        <v>324</v>
      </c>
      <c r="E80" s="9" t="n">
        <v>57</v>
      </c>
      <c r="F80" s="9" t="n">
        <v>0</v>
      </c>
      <c r="G80" s="9" t="n">
        <v>19</v>
      </c>
      <c r="H80" s="9" t="n">
        <v>14</v>
      </c>
      <c r="I80" s="9" t="n">
        <v>24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19</v>
      </c>
      <c r="P80" s="9" t="n">
        <v>0</v>
      </c>
      <c r="Q80" s="51" t="n">
        <v>53</v>
      </c>
    </row>
    <row r="81" customFormat="false" ht="13.2" hidden="false" customHeight="false" outlineLevel="0" collapsed="false">
      <c r="A81" s="121" t="s">
        <v>450</v>
      </c>
      <c r="B81" s="122" t="s">
        <v>123</v>
      </c>
      <c r="C81" s="20" t="n">
        <v>2</v>
      </c>
      <c r="D81" s="20" t="s">
        <v>324</v>
      </c>
      <c r="E81" s="9" t="n">
        <v>33</v>
      </c>
      <c r="F81" s="9" t="n">
        <v>0</v>
      </c>
      <c r="G81" s="9" t="n">
        <v>14</v>
      </c>
      <c r="H81" s="9" t="n">
        <v>19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14</v>
      </c>
      <c r="P81" s="9" t="n">
        <v>0</v>
      </c>
      <c r="Q81" s="51" t="n">
        <v>33</v>
      </c>
    </row>
    <row r="82" customFormat="false" ht="13.2" hidden="false" customHeight="false" outlineLevel="0" collapsed="false">
      <c r="A82" s="121" t="s">
        <v>450</v>
      </c>
      <c r="B82" s="122" t="s">
        <v>123</v>
      </c>
      <c r="C82" s="20" t="n">
        <v>3</v>
      </c>
      <c r="D82" s="20" t="s">
        <v>324</v>
      </c>
      <c r="E82" s="9" t="n">
        <v>7</v>
      </c>
      <c r="F82" s="9" t="n">
        <v>0</v>
      </c>
      <c r="G82" s="9" t="n">
        <v>4</v>
      </c>
      <c r="H82" s="9" t="n">
        <v>2</v>
      </c>
      <c r="I82" s="9" t="n">
        <v>1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4</v>
      </c>
      <c r="P82" s="9" t="n">
        <v>0</v>
      </c>
      <c r="Q82" s="51" t="n">
        <v>7</v>
      </c>
    </row>
    <row r="83" customFormat="false" ht="13.2" hidden="false" customHeight="false" outlineLevel="0" collapsed="false">
      <c r="A83" s="121" t="s">
        <v>700</v>
      </c>
      <c r="B83" s="122" t="s">
        <v>142</v>
      </c>
      <c r="C83" s="20" t="n">
        <v>2</v>
      </c>
      <c r="D83" s="20" t="s">
        <v>324</v>
      </c>
      <c r="E83" s="9" t="n">
        <v>7</v>
      </c>
      <c r="F83" s="9" t="n">
        <v>1</v>
      </c>
      <c r="G83" s="9" t="n">
        <v>6</v>
      </c>
      <c r="H83" s="9" t="n">
        <v>1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6</v>
      </c>
      <c r="P83" s="9" t="n">
        <v>1</v>
      </c>
      <c r="Q83" s="51" t="n">
        <v>7</v>
      </c>
    </row>
    <row r="84" customFormat="false" ht="13.2" hidden="false" customHeight="false" outlineLevel="0" collapsed="false">
      <c r="A84" s="121" t="s">
        <v>455</v>
      </c>
      <c r="B84" s="122" t="s">
        <v>131</v>
      </c>
      <c r="C84" s="20" t="n">
        <v>1</v>
      </c>
      <c r="D84" s="20" t="s">
        <v>324</v>
      </c>
      <c r="E84" s="9" t="n">
        <v>33</v>
      </c>
      <c r="F84" s="9" t="n">
        <v>4</v>
      </c>
      <c r="G84" s="9" t="n">
        <v>3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33</v>
      </c>
      <c r="P84" s="9" t="n">
        <v>4</v>
      </c>
      <c r="Q84" s="51" t="n">
        <v>33</v>
      </c>
    </row>
    <row r="85" customFormat="false" ht="13.2" hidden="false" customHeight="false" outlineLevel="0" collapsed="false">
      <c r="A85" s="121" t="s">
        <v>456</v>
      </c>
      <c r="B85" s="122" t="s">
        <v>138</v>
      </c>
      <c r="C85" s="20" t="n">
        <v>2</v>
      </c>
      <c r="D85" s="20" t="s">
        <v>324</v>
      </c>
      <c r="E85" s="9" t="n">
        <v>44</v>
      </c>
      <c r="F85" s="9" t="n">
        <v>4</v>
      </c>
      <c r="G85" s="9" t="n">
        <v>29</v>
      </c>
      <c r="H85" s="9" t="n">
        <v>15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29</v>
      </c>
      <c r="P85" s="9" t="n">
        <v>3</v>
      </c>
      <c r="Q85" s="51" t="n">
        <v>32</v>
      </c>
    </row>
    <row r="86" customFormat="false" ht="13.2" hidden="false" customHeight="false" outlineLevel="0" collapsed="false">
      <c r="A86" s="121" t="s">
        <v>456</v>
      </c>
      <c r="B86" s="122" t="s">
        <v>138</v>
      </c>
      <c r="C86" s="20" t="n">
        <v>3</v>
      </c>
      <c r="D86" s="20" t="s">
        <v>324</v>
      </c>
      <c r="E86" s="9" t="n">
        <v>7</v>
      </c>
      <c r="F86" s="9" t="n">
        <v>4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7</v>
      </c>
      <c r="P86" s="9" t="n">
        <v>4</v>
      </c>
      <c r="Q86" s="51" t="n">
        <v>7</v>
      </c>
    </row>
    <row r="87" customFormat="false" ht="13.2" hidden="false" customHeight="false" outlineLevel="0" collapsed="false">
      <c r="A87" s="121" t="s">
        <v>462</v>
      </c>
      <c r="B87" s="122" t="s">
        <v>146</v>
      </c>
      <c r="C87" s="20" t="n">
        <v>2</v>
      </c>
      <c r="D87" s="20" t="s">
        <v>324</v>
      </c>
      <c r="E87" s="9" t="n">
        <v>1</v>
      </c>
      <c r="F87" s="9" t="n">
        <v>0</v>
      </c>
      <c r="G87" s="9" t="n">
        <v>0</v>
      </c>
      <c r="H87" s="9" t="n">
        <v>1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51" t="n">
        <v>1</v>
      </c>
    </row>
    <row r="88" customFormat="false" ht="13.2" hidden="false" customHeight="false" outlineLevel="0" collapsed="false">
      <c r="A88" s="121" t="s">
        <v>480</v>
      </c>
      <c r="B88" s="122" t="s">
        <v>131</v>
      </c>
      <c r="C88" s="20" t="n">
        <v>4</v>
      </c>
      <c r="D88" s="20" t="s">
        <v>324</v>
      </c>
      <c r="E88" s="9" t="n">
        <v>2</v>
      </c>
      <c r="F88" s="9" t="n">
        <v>2</v>
      </c>
      <c r="G88" s="9" t="n">
        <v>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51" t="n">
        <v>2</v>
      </c>
    </row>
    <row r="89" customFormat="false" ht="13.8" hidden="false" customHeight="false" outlineLevel="0" collapsed="false">
      <c r="A89" s="56" t="s">
        <v>481</v>
      </c>
      <c r="B89" s="123" t="s">
        <v>408</v>
      </c>
      <c r="C89" s="124" t="s">
        <v>409</v>
      </c>
      <c r="D89" s="124" t="s">
        <v>410</v>
      </c>
      <c r="E89" s="58" t="n">
        <v>533</v>
      </c>
      <c r="F89" s="58" t="n">
        <v>94</v>
      </c>
      <c r="G89" s="58" t="n">
        <v>245</v>
      </c>
      <c r="H89" s="58" t="n">
        <v>231</v>
      </c>
      <c r="I89" s="58" t="n">
        <v>55</v>
      </c>
      <c r="J89" s="58" t="n">
        <v>2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245</v>
      </c>
      <c r="P89" s="58" t="n">
        <v>53</v>
      </c>
      <c r="Q89" s="59" t="n">
        <v>469</v>
      </c>
    </row>
    <row r="90" customFormat="false" ht="13.8" hidden="false" customHeight="false" outlineLevel="0" collapsed="false">
      <c r="A90" s="125" t="s">
        <v>482</v>
      </c>
      <c r="B90" s="126" t="s">
        <v>408</v>
      </c>
      <c r="C90" s="91" t="s">
        <v>409</v>
      </c>
      <c r="D90" s="91" t="s">
        <v>410</v>
      </c>
      <c r="E90" s="14" t="n">
        <v>0</v>
      </c>
      <c r="F90" s="14" t="n">
        <v>0</v>
      </c>
      <c r="G90" s="14" t="n">
        <v>53</v>
      </c>
      <c r="H90" s="14" t="n">
        <v>34</v>
      </c>
      <c r="I90" s="14" t="n">
        <v>7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27" t="n">
        <v>0</v>
      </c>
    </row>
    <row r="91" customFormat="false" ht="13.2" hidden="false" customHeight="false" outlineLevel="0" collapsed="false">
      <c r="A91" s="121" t="s">
        <v>484</v>
      </c>
      <c r="B91" s="122" t="s">
        <v>131</v>
      </c>
      <c r="C91" s="20" t="n">
        <v>4</v>
      </c>
      <c r="D91" s="20" t="s">
        <v>324</v>
      </c>
      <c r="E91" s="9" t="n">
        <v>6</v>
      </c>
      <c r="F91" s="9" t="n">
        <v>5</v>
      </c>
      <c r="G91" s="9" t="n">
        <v>0</v>
      </c>
      <c r="H91" s="9" t="n">
        <v>0</v>
      </c>
      <c r="I91" s="9" t="n">
        <v>0</v>
      </c>
      <c r="J91" s="9" t="n">
        <v>6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51" t="n">
        <v>6</v>
      </c>
    </row>
    <row r="92" customFormat="false" ht="13.2" hidden="false" customHeight="false" outlineLevel="0" collapsed="false">
      <c r="A92" s="121" t="s">
        <v>488</v>
      </c>
      <c r="B92" s="122" t="s">
        <v>131</v>
      </c>
      <c r="C92" s="20" t="n">
        <v>4</v>
      </c>
      <c r="D92" s="20" t="s">
        <v>324</v>
      </c>
      <c r="E92" s="9" t="n">
        <v>4</v>
      </c>
      <c r="F92" s="9" t="n">
        <v>3</v>
      </c>
      <c r="G92" s="9" t="n">
        <v>1</v>
      </c>
      <c r="H92" s="9" t="n">
        <v>1</v>
      </c>
      <c r="I92" s="9" t="n">
        <v>1</v>
      </c>
      <c r="J92" s="9" t="n">
        <v>1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1</v>
      </c>
      <c r="P92" s="9" t="n">
        <v>1</v>
      </c>
      <c r="Q92" s="51" t="n">
        <v>4</v>
      </c>
    </row>
    <row r="93" customFormat="false" ht="13.2" hidden="false" customHeight="false" outlineLevel="0" collapsed="false">
      <c r="A93" s="121" t="s">
        <v>701</v>
      </c>
      <c r="B93" s="122" t="s">
        <v>142</v>
      </c>
      <c r="C93" s="20" t="n">
        <v>2</v>
      </c>
      <c r="D93" s="20" t="s">
        <v>324</v>
      </c>
      <c r="E93" s="9" t="n">
        <v>4</v>
      </c>
      <c r="F93" s="9" t="n">
        <v>4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51" t="n">
        <v>4</v>
      </c>
    </row>
    <row r="94" customFormat="false" ht="13.2" hidden="false" customHeight="false" outlineLevel="0" collapsed="false">
      <c r="A94" s="121" t="s">
        <v>702</v>
      </c>
      <c r="B94" s="122" t="s">
        <v>142</v>
      </c>
      <c r="C94" s="20" t="n">
        <v>2</v>
      </c>
      <c r="D94" s="20" t="s">
        <v>324</v>
      </c>
      <c r="E94" s="9" t="n">
        <v>14</v>
      </c>
      <c r="F94" s="9" t="n">
        <v>8</v>
      </c>
      <c r="G94" s="9" t="n">
        <v>8</v>
      </c>
      <c r="H94" s="9" t="n">
        <v>6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8</v>
      </c>
      <c r="P94" s="9" t="n">
        <v>3</v>
      </c>
      <c r="Q94" s="51" t="n">
        <v>14</v>
      </c>
    </row>
    <row r="95" customFormat="false" ht="13.2" hidden="false" customHeight="false" outlineLevel="0" collapsed="false">
      <c r="A95" s="121" t="s">
        <v>703</v>
      </c>
      <c r="B95" s="122" t="s">
        <v>142</v>
      </c>
      <c r="C95" s="20" t="n">
        <v>2</v>
      </c>
      <c r="D95" s="20" t="s">
        <v>324</v>
      </c>
      <c r="E95" s="9" t="n">
        <v>58</v>
      </c>
      <c r="F95" s="9" t="n">
        <v>53</v>
      </c>
      <c r="G95" s="9" t="n">
        <v>29</v>
      </c>
      <c r="H95" s="9" t="n">
        <v>29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29</v>
      </c>
      <c r="P95" s="9" t="n">
        <v>26</v>
      </c>
      <c r="Q95" s="51" t="n">
        <v>58</v>
      </c>
    </row>
    <row r="96" customFormat="false" ht="13.2" hidden="false" customHeight="false" outlineLevel="0" collapsed="false">
      <c r="A96" s="121" t="s">
        <v>704</v>
      </c>
      <c r="B96" s="122" t="s">
        <v>142</v>
      </c>
      <c r="C96" s="20" t="n">
        <v>2</v>
      </c>
      <c r="D96" s="20" t="s">
        <v>324</v>
      </c>
      <c r="E96" s="9" t="n">
        <v>4</v>
      </c>
      <c r="F96" s="9" t="n">
        <v>4</v>
      </c>
      <c r="G96" s="9" t="n">
        <v>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2</v>
      </c>
      <c r="P96" s="9" t="n">
        <v>2</v>
      </c>
      <c r="Q96" s="51" t="n">
        <v>4</v>
      </c>
    </row>
    <row r="97" customFormat="false" ht="13.2" hidden="false" customHeight="false" outlineLevel="0" collapsed="false">
      <c r="A97" s="121" t="s">
        <v>705</v>
      </c>
      <c r="B97" s="122" t="s">
        <v>142</v>
      </c>
      <c r="C97" s="20" t="n">
        <v>2</v>
      </c>
      <c r="D97" s="20" t="s">
        <v>324</v>
      </c>
      <c r="E97" s="9" t="n">
        <v>7</v>
      </c>
      <c r="F97" s="9" t="n">
        <v>1</v>
      </c>
      <c r="G97" s="9" t="n">
        <v>0</v>
      </c>
      <c r="H97" s="9" t="n">
        <v>7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51" t="n">
        <v>7</v>
      </c>
    </row>
    <row r="98" customFormat="false" ht="13.2" hidden="false" customHeight="false" outlineLevel="0" collapsed="false">
      <c r="A98" s="121" t="s">
        <v>494</v>
      </c>
      <c r="B98" s="122" t="s">
        <v>131</v>
      </c>
      <c r="C98" s="20" t="n">
        <v>4</v>
      </c>
      <c r="D98" s="20" t="s">
        <v>324</v>
      </c>
      <c r="E98" s="9" t="n">
        <v>12</v>
      </c>
      <c r="F98" s="9" t="n">
        <v>2</v>
      </c>
      <c r="G98" s="9" t="n">
        <v>12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12</v>
      </c>
      <c r="P98" s="9" t="n">
        <v>2</v>
      </c>
      <c r="Q98" s="51" t="n">
        <v>12</v>
      </c>
    </row>
    <row r="99" customFormat="false" ht="13.2" hidden="false" customHeight="false" outlineLevel="0" collapsed="false">
      <c r="A99" s="121" t="s">
        <v>706</v>
      </c>
      <c r="B99" s="122" t="s">
        <v>146</v>
      </c>
      <c r="C99" s="20" t="n">
        <v>3</v>
      </c>
      <c r="D99" s="20" t="s">
        <v>324</v>
      </c>
      <c r="E99" s="9" t="n">
        <v>6</v>
      </c>
      <c r="F99" s="9" t="n">
        <v>4</v>
      </c>
      <c r="G99" s="9" t="n">
        <v>0</v>
      </c>
      <c r="H99" s="9" t="n">
        <v>6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51" t="n">
        <v>6</v>
      </c>
    </row>
    <row r="100" customFormat="false" ht="13.2" hidden="false" customHeight="false" outlineLevel="0" collapsed="false">
      <c r="A100" s="121" t="s">
        <v>497</v>
      </c>
      <c r="B100" s="122" t="s">
        <v>131</v>
      </c>
      <c r="C100" s="20" t="n">
        <v>2</v>
      </c>
      <c r="D100" s="20" t="s">
        <v>327</v>
      </c>
      <c r="E100" s="9" t="n">
        <v>4</v>
      </c>
      <c r="F100" s="9" t="n">
        <v>1</v>
      </c>
      <c r="G100" s="9" t="n">
        <v>4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4</v>
      </c>
      <c r="P100" s="9" t="n">
        <v>1</v>
      </c>
      <c r="Q100" s="51" t="n">
        <v>4</v>
      </c>
    </row>
    <row r="101" customFormat="false" ht="13.2" hidden="false" customHeight="false" outlineLevel="0" collapsed="false">
      <c r="A101" s="121" t="s">
        <v>514</v>
      </c>
      <c r="B101" s="122" t="s">
        <v>138</v>
      </c>
      <c r="C101" s="20" t="n">
        <v>2</v>
      </c>
      <c r="D101" s="20" t="s">
        <v>324</v>
      </c>
      <c r="E101" s="9" t="n">
        <v>8</v>
      </c>
      <c r="F101" s="9" t="n">
        <v>6</v>
      </c>
      <c r="G101" s="9" t="n">
        <v>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8</v>
      </c>
      <c r="P101" s="9" t="n">
        <v>6</v>
      </c>
      <c r="Q101" s="51" t="n">
        <v>8</v>
      </c>
    </row>
    <row r="102" customFormat="false" ht="13.2" hidden="false" customHeight="false" outlineLevel="0" collapsed="false">
      <c r="A102" s="121" t="s">
        <v>515</v>
      </c>
      <c r="B102" s="122" t="s">
        <v>138</v>
      </c>
      <c r="C102" s="20" t="n">
        <v>2</v>
      </c>
      <c r="D102" s="20" t="s">
        <v>324</v>
      </c>
      <c r="E102" s="9" t="n">
        <v>14</v>
      </c>
      <c r="F102" s="9" t="n">
        <v>1</v>
      </c>
      <c r="G102" s="9" t="n">
        <v>9</v>
      </c>
      <c r="H102" s="9" t="n">
        <v>5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7</v>
      </c>
      <c r="P102" s="9" t="n">
        <v>0</v>
      </c>
      <c r="Q102" s="51" t="n">
        <v>14</v>
      </c>
    </row>
    <row r="103" customFormat="false" ht="13.2" hidden="false" customHeight="false" outlineLevel="0" collapsed="false">
      <c r="A103" s="121" t="s">
        <v>517</v>
      </c>
      <c r="B103" s="122" t="s">
        <v>123</v>
      </c>
      <c r="C103" s="20" t="n">
        <v>2</v>
      </c>
      <c r="D103" s="20" t="s">
        <v>324</v>
      </c>
      <c r="E103" s="9" t="n">
        <v>2</v>
      </c>
      <c r="F103" s="9" t="n">
        <v>1</v>
      </c>
      <c r="G103" s="9" t="n">
        <v>1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1</v>
      </c>
      <c r="P103" s="9" t="n">
        <v>0</v>
      </c>
      <c r="Q103" s="51" t="n">
        <v>2</v>
      </c>
    </row>
    <row r="104" customFormat="false" ht="13.2" hidden="false" customHeight="false" outlineLevel="0" collapsed="false">
      <c r="A104" s="121" t="s">
        <v>517</v>
      </c>
      <c r="B104" s="122" t="s">
        <v>123</v>
      </c>
      <c r="C104" s="20" t="n">
        <v>3</v>
      </c>
      <c r="D104" s="20" t="s">
        <v>324</v>
      </c>
      <c r="E104" s="9" t="n">
        <v>3</v>
      </c>
      <c r="F104" s="9" t="n">
        <v>1</v>
      </c>
      <c r="G104" s="9" t="n">
        <v>0</v>
      </c>
      <c r="H104" s="9" t="n">
        <v>0</v>
      </c>
      <c r="I104" s="9" t="n">
        <v>3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51" t="n">
        <v>2</v>
      </c>
    </row>
    <row r="105" customFormat="false" ht="13.2" hidden="false" customHeight="false" outlineLevel="0" collapsed="false">
      <c r="A105" s="121" t="s">
        <v>518</v>
      </c>
      <c r="B105" s="122" t="s">
        <v>138</v>
      </c>
      <c r="C105" s="20" t="n">
        <v>2</v>
      </c>
      <c r="D105" s="20" t="s">
        <v>324</v>
      </c>
      <c r="E105" s="9" t="n">
        <v>12</v>
      </c>
      <c r="F105" s="9" t="n">
        <v>1</v>
      </c>
      <c r="G105" s="9" t="n">
        <v>7</v>
      </c>
      <c r="H105" s="9" t="n">
        <v>5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7</v>
      </c>
      <c r="P105" s="9" t="n">
        <v>0</v>
      </c>
      <c r="Q105" s="51" t="n">
        <v>4</v>
      </c>
    </row>
    <row r="106" customFormat="false" ht="13.2" hidden="false" customHeight="false" outlineLevel="0" collapsed="false">
      <c r="A106" s="121" t="s">
        <v>521</v>
      </c>
      <c r="B106" s="122" t="s">
        <v>131</v>
      </c>
      <c r="C106" s="20" t="n">
        <v>4</v>
      </c>
      <c r="D106" s="20" t="s">
        <v>324</v>
      </c>
      <c r="E106" s="9" t="n">
        <v>1</v>
      </c>
      <c r="F106" s="9" t="n">
        <v>1</v>
      </c>
      <c r="G106" s="9" t="n">
        <v>1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1</v>
      </c>
      <c r="P106" s="9" t="n">
        <v>1</v>
      </c>
      <c r="Q106" s="51" t="n">
        <v>1</v>
      </c>
    </row>
    <row r="107" customFormat="false" ht="13.2" hidden="false" customHeight="false" outlineLevel="0" collapsed="false">
      <c r="A107" s="121" t="s">
        <v>526</v>
      </c>
      <c r="B107" s="122" t="s">
        <v>123</v>
      </c>
      <c r="C107" s="20" t="n">
        <v>2</v>
      </c>
      <c r="D107" s="20" t="s">
        <v>324</v>
      </c>
      <c r="E107" s="9" t="n">
        <v>4</v>
      </c>
      <c r="F107" s="9" t="n">
        <v>3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2</v>
      </c>
      <c r="P107" s="9" t="n">
        <v>2</v>
      </c>
      <c r="Q107" s="51" t="n">
        <v>4</v>
      </c>
    </row>
    <row r="108" customFormat="false" ht="13.2" hidden="false" customHeight="false" outlineLevel="0" collapsed="false">
      <c r="A108" s="121" t="s">
        <v>526</v>
      </c>
      <c r="B108" s="122" t="s">
        <v>123</v>
      </c>
      <c r="C108" s="20" t="n">
        <v>3</v>
      </c>
      <c r="D108" s="20" t="s">
        <v>324</v>
      </c>
      <c r="E108" s="9" t="n">
        <v>3</v>
      </c>
      <c r="F108" s="9" t="n">
        <v>3</v>
      </c>
      <c r="G108" s="9" t="n">
        <v>3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3</v>
      </c>
      <c r="P108" s="9" t="n">
        <v>3</v>
      </c>
      <c r="Q108" s="51" t="n">
        <v>3</v>
      </c>
    </row>
    <row r="109" customFormat="false" ht="13.2" hidden="false" customHeight="false" outlineLevel="0" collapsed="false">
      <c r="A109" s="121" t="s">
        <v>526</v>
      </c>
      <c r="B109" s="122" t="s">
        <v>123</v>
      </c>
      <c r="C109" s="20" t="n">
        <v>2</v>
      </c>
      <c r="D109" s="20" t="s">
        <v>327</v>
      </c>
      <c r="E109" s="9" t="n">
        <v>17</v>
      </c>
      <c r="F109" s="9" t="n">
        <v>16</v>
      </c>
      <c r="G109" s="9" t="n">
        <v>17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17</v>
      </c>
      <c r="P109" s="9" t="n">
        <v>16</v>
      </c>
      <c r="Q109" s="51" t="n">
        <v>17</v>
      </c>
    </row>
    <row r="110" customFormat="false" ht="13.2" hidden="false" customHeight="false" outlineLevel="0" collapsed="false">
      <c r="A110" s="121" t="s">
        <v>527</v>
      </c>
      <c r="B110" s="122" t="s">
        <v>123</v>
      </c>
      <c r="C110" s="20" t="n">
        <v>2</v>
      </c>
      <c r="D110" s="20" t="s">
        <v>324</v>
      </c>
      <c r="E110" s="9" t="n">
        <v>1</v>
      </c>
      <c r="F110" s="9" t="n">
        <v>1</v>
      </c>
      <c r="G110" s="9" t="n">
        <v>1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1</v>
      </c>
      <c r="P110" s="9" t="n">
        <v>1</v>
      </c>
      <c r="Q110" s="51" t="n">
        <v>1</v>
      </c>
    </row>
    <row r="111" customFormat="false" ht="13.2" hidden="false" customHeight="false" outlineLevel="0" collapsed="false">
      <c r="A111" s="121" t="s">
        <v>527</v>
      </c>
      <c r="B111" s="122" t="s">
        <v>123</v>
      </c>
      <c r="C111" s="20" t="n">
        <v>3</v>
      </c>
      <c r="D111" s="20" t="s">
        <v>324</v>
      </c>
      <c r="E111" s="9" t="n">
        <v>44</v>
      </c>
      <c r="F111" s="9" t="n">
        <v>33</v>
      </c>
      <c r="G111" s="9" t="n">
        <v>0</v>
      </c>
      <c r="H111" s="9" t="n">
        <v>36</v>
      </c>
      <c r="I111" s="9" t="n">
        <v>8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51" t="n">
        <v>44</v>
      </c>
    </row>
    <row r="112" customFormat="false" ht="13.2" hidden="false" customHeight="false" outlineLevel="0" collapsed="false">
      <c r="A112" s="121" t="s">
        <v>527</v>
      </c>
      <c r="B112" s="122" t="s">
        <v>123</v>
      </c>
      <c r="C112" s="20" t="n">
        <v>2</v>
      </c>
      <c r="D112" s="20" t="s">
        <v>327</v>
      </c>
      <c r="E112" s="9" t="n">
        <v>6</v>
      </c>
      <c r="F112" s="9" t="n">
        <v>3</v>
      </c>
      <c r="G112" s="9" t="n">
        <v>6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6</v>
      </c>
      <c r="P112" s="9" t="n">
        <v>3</v>
      </c>
      <c r="Q112" s="51" t="n">
        <v>6</v>
      </c>
    </row>
    <row r="113" customFormat="false" ht="13.2" hidden="false" customHeight="false" outlineLevel="0" collapsed="false">
      <c r="A113" s="121" t="s">
        <v>528</v>
      </c>
      <c r="B113" s="122" t="s">
        <v>119</v>
      </c>
      <c r="C113" s="20" t="n">
        <v>2</v>
      </c>
      <c r="D113" s="20" t="s">
        <v>324</v>
      </c>
      <c r="E113" s="9" t="n">
        <v>12</v>
      </c>
      <c r="F113" s="9" t="n">
        <v>8</v>
      </c>
      <c r="G113" s="9" t="n">
        <v>1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12</v>
      </c>
      <c r="P113" s="9" t="n">
        <v>8</v>
      </c>
      <c r="Q113" s="51" t="n">
        <v>12</v>
      </c>
    </row>
    <row r="114" customFormat="false" ht="13.2" hidden="false" customHeight="false" outlineLevel="0" collapsed="false">
      <c r="A114" s="121" t="s">
        <v>531</v>
      </c>
      <c r="B114" s="122" t="s">
        <v>123</v>
      </c>
      <c r="C114" s="20" t="n">
        <v>3</v>
      </c>
      <c r="D114" s="20" t="s">
        <v>324</v>
      </c>
      <c r="E114" s="9" t="n">
        <v>2</v>
      </c>
      <c r="F114" s="9" t="n">
        <v>2</v>
      </c>
      <c r="G114" s="9" t="n">
        <v>0</v>
      </c>
      <c r="H114" s="9" t="n">
        <v>0</v>
      </c>
      <c r="I114" s="9" t="n">
        <v>2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51" t="n">
        <v>2</v>
      </c>
    </row>
    <row r="115" customFormat="false" ht="13.2" hidden="false" customHeight="false" outlineLevel="0" collapsed="false">
      <c r="A115" s="121" t="s">
        <v>532</v>
      </c>
      <c r="B115" s="122" t="s">
        <v>123</v>
      </c>
      <c r="C115" s="20" t="n">
        <v>2</v>
      </c>
      <c r="D115" s="20" t="s">
        <v>324</v>
      </c>
      <c r="E115" s="9" t="n">
        <v>130</v>
      </c>
      <c r="F115" s="9" t="n">
        <v>49</v>
      </c>
      <c r="G115" s="9" t="n">
        <v>64</v>
      </c>
      <c r="H115" s="9" t="n">
        <v>66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58</v>
      </c>
      <c r="P115" s="9" t="n">
        <v>24</v>
      </c>
      <c r="Q115" s="51" t="n">
        <v>130</v>
      </c>
    </row>
    <row r="116" customFormat="false" ht="13.8" hidden="false" customHeight="false" outlineLevel="0" collapsed="false">
      <c r="A116" s="56" t="s">
        <v>534</v>
      </c>
      <c r="B116" s="123" t="s">
        <v>408</v>
      </c>
      <c r="C116" s="124" t="s">
        <v>409</v>
      </c>
      <c r="D116" s="124" t="s">
        <v>410</v>
      </c>
      <c r="E116" s="58" t="n">
        <v>378</v>
      </c>
      <c r="F116" s="58" t="n">
        <v>214</v>
      </c>
      <c r="G116" s="58" t="n">
        <v>187</v>
      </c>
      <c r="H116" s="58" t="n">
        <v>170</v>
      </c>
      <c r="I116" s="58" t="n">
        <v>14</v>
      </c>
      <c r="J116" s="58" t="n">
        <v>7</v>
      </c>
      <c r="K116" s="58" t="n">
        <v>0</v>
      </c>
      <c r="L116" s="58" t="n">
        <v>0</v>
      </c>
      <c r="M116" s="58" t="n">
        <v>0</v>
      </c>
      <c r="N116" s="58" t="n">
        <v>0</v>
      </c>
      <c r="O116" s="58" t="n">
        <v>179</v>
      </c>
      <c r="P116" s="58" t="n">
        <v>99</v>
      </c>
      <c r="Q116" s="59" t="n">
        <v>369</v>
      </c>
    </row>
    <row r="117" customFormat="false" ht="13.8" hidden="false" customHeight="false" outlineLevel="0" collapsed="false">
      <c r="A117" s="125" t="s">
        <v>535</v>
      </c>
      <c r="B117" s="126" t="s">
        <v>408</v>
      </c>
      <c r="C117" s="91" t="s">
        <v>409</v>
      </c>
      <c r="D117" s="91" t="s">
        <v>410</v>
      </c>
      <c r="E117" s="14" t="n">
        <v>0</v>
      </c>
      <c r="F117" s="14" t="n">
        <v>0</v>
      </c>
      <c r="G117" s="14" t="n">
        <v>101</v>
      </c>
      <c r="H117" s="14" t="n">
        <v>97</v>
      </c>
      <c r="I117" s="14" t="n">
        <v>10</v>
      </c>
      <c r="J117" s="14" t="n">
        <v>6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27" t="n">
        <v>0</v>
      </c>
    </row>
    <row r="118" customFormat="false" ht="13.2" hidden="false" customHeight="false" outlineLevel="0" collapsed="false">
      <c r="A118" s="121" t="s">
        <v>707</v>
      </c>
      <c r="B118" s="122" t="s">
        <v>142</v>
      </c>
      <c r="C118" s="20" t="n">
        <v>2</v>
      </c>
      <c r="D118" s="20" t="s">
        <v>324</v>
      </c>
      <c r="E118" s="9" t="n">
        <v>16</v>
      </c>
      <c r="F118" s="9" t="n">
        <v>15</v>
      </c>
      <c r="G118" s="9" t="n">
        <v>16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16</v>
      </c>
      <c r="P118" s="9" t="n">
        <v>15</v>
      </c>
      <c r="Q118" s="51" t="n">
        <v>1</v>
      </c>
    </row>
    <row r="119" customFormat="false" ht="13.2" hidden="false" customHeight="false" outlineLevel="0" collapsed="false">
      <c r="A119" s="121" t="s">
        <v>708</v>
      </c>
      <c r="B119" s="122" t="s">
        <v>142</v>
      </c>
      <c r="C119" s="20" t="n">
        <v>2</v>
      </c>
      <c r="D119" s="20" t="s">
        <v>324</v>
      </c>
      <c r="E119" s="9" t="n">
        <v>19</v>
      </c>
      <c r="F119" s="9" t="n">
        <v>16</v>
      </c>
      <c r="G119" s="9" t="n">
        <v>0</v>
      </c>
      <c r="H119" s="9" t="n">
        <v>19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51" t="n">
        <v>19</v>
      </c>
    </row>
    <row r="120" customFormat="false" ht="13.2" hidden="false" customHeight="false" outlineLevel="0" collapsed="false">
      <c r="A120" s="121" t="s">
        <v>709</v>
      </c>
      <c r="B120" s="122" t="s">
        <v>142</v>
      </c>
      <c r="C120" s="20" t="n">
        <v>2</v>
      </c>
      <c r="D120" s="20" t="s">
        <v>324</v>
      </c>
      <c r="E120" s="9" t="n">
        <v>29</v>
      </c>
      <c r="F120" s="9" t="n">
        <v>18</v>
      </c>
      <c r="G120" s="9" t="n">
        <v>29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29</v>
      </c>
      <c r="P120" s="9" t="n">
        <v>18</v>
      </c>
      <c r="Q120" s="51" t="n">
        <v>29</v>
      </c>
    </row>
    <row r="121" customFormat="false" ht="13.2" hidden="false" customHeight="false" outlineLevel="0" collapsed="false">
      <c r="A121" s="121" t="s">
        <v>542</v>
      </c>
      <c r="B121" s="122" t="s">
        <v>142</v>
      </c>
      <c r="C121" s="20" t="n">
        <v>3</v>
      </c>
      <c r="D121" s="20" t="s">
        <v>324</v>
      </c>
      <c r="E121" s="9" t="n">
        <v>167</v>
      </c>
      <c r="F121" s="9" t="n">
        <v>21</v>
      </c>
      <c r="G121" s="9" t="n">
        <v>72</v>
      </c>
      <c r="H121" s="9" t="n">
        <v>48</v>
      </c>
      <c r="I121" s="9" t="n">
        <v>47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72</v>
      </c>
      <c r="P121" s="9" t="n">
        <v>9</v>
      </c>
      <c r="Q121" s="51" t="n">
        <v>119</v>
      </c>
    </row>
    <row r="122" customFormat="false" ht="13.2" hidden="false" customHeight="false" outlineLevel="0" collapsed="false">
      <c r="A122" s="121" t="s">
        <v>710</v>
      </c>
      <c r="B122" s="122" t="s">
        <v>146</v>
      </c>
      <c r="C122" s="20" t="n">
        <v>2</v>
      </c>
      <c r="D122" s="20" t="s">
        <v>324</v>
      </c>
      <c r="E122" s="9" t="n">
        <v>29</v>
      </c>
      <c r="F122" s="9" t="n">
        <v>21</v>
      </c>
      <c r="G122" s="9" t="n">
        <v>0</v>
      </c>
      <c r="H122" s="9" t="n">
        <v>29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51" t="n">
        <v>29</v>
      </c>
    </row>
    <row r="123" customFormat="false" ht="13.2" hidden="false" customHeight="false" outlineLevel="0" collapsed="false">
      <c r="A123" s="121" t="s">
        <v>711</v>
      </c>
      <c r="B123" s="122" t="s">
        <v>142</v>
      </c>
      <c r="C123" s="20" t="n">
        <v>2</v>
      </c>
      <c r="D123" s="20" t="s">
        <v>324</v>
      </c>
      <c r="E123" s="9" t="n">
        <v>60</v>
      </c>
      <c r="F123" s="9" t="n">
        <v>58</v>
      </c>
      <c r="G123" s="9" t="n">
        <v>33</v>
      </c>
      <c r="H123" s="9" t="n">
        <v>27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33</v>
      </c>
      <c r="P123" s="9" t="n">
        <v>31</v>
      </c>
      <c r="Q123" s="51" t="n">
        <v>60</v>
      </c>
    </row>
    <row r="124" customFormat="false" ht="13.2" hidden="false" customHeight="false" outlineLevel="0" collapsed="false">
      <c r="A124" s="121" t="s">
        <v>712</v>
      </c>
      <c r="B124" s="122" t="s">
        <v>142</v>
      </c>
      <c r="C124" s="20" t="n">
        <v>2</v>
      </c>
      <c r="D124" s="20" t="s">
        <v>324</v>
      </c>
      <c r="E124" s="9" t="n">
        <v>1</v>
      </c>
      <c r="F124" s="9" t="n">
        <v>1</v>
      </c>
      <c r="G124" s="9" t="n">
        <v>1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1</v>
      </c>
      <c r="P124" s="9" t="n">
        <v>1</v>
      </c>
      <c r="Q124" s="51" t="n">
        <v>1</v>
      </c>
    </row>
    <row r="125" customFormat="false" ht="13.2" hidden="false" customHeight="false" outlineLevel="0" collapsed="false">
      <c r="A125" s="121" t="s">
        <v>546</v>
      </c>
      <c r="B125" s="122" t="s">
        <v>131</v>
      </c>
      <c r="C125" s="20" t="n">
        <v>4</v>
      </c>
      <c r="D125" s="20" t="s">
        <v>324</v>
      </c>
      <c r="E125" s="9" t="n">
        <v>1</v>
      </c>
      <c r="F125" s="9" t="n">
        <v>1</v>
      </c>
      <c r="G125" s="9" t="n">
        <v>0</v>
      </c>
      <c r="H125" s="9" t="n">
        <v>0</v>
      </c>
      <c r="I125" s="9" t="n">
        <v>0</v>
      </c>
      <c r="J125" s="9" t="n">
        <v>1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51" t="n">
        <v>1</v>
      </c>
    </row>
    <row r="126" customFormat="false" ht="13.2" hidden="false" customHeight="false" outlineLevel="0" collapsed="false">
      <c r="A126" s="121" t="s">
        <v>685</v>
      </c>
      <c r="B126" s="122" t="s">
        <v>142</v>
      </c>
      <c r="C126" s="20" t="n">
        <v>2</v>
      </c>
      <c r="D126" s="20" t="s">
        <v>324</v>
      </c>
      <c r="E126" s="9" t="n">
        <v>1170</v>
      </c>
      <c r="F126" s="9" t="n">
        <v>1063</v>
      </c>
      <c r="G126" s="9" t="n">
        <v>661</v>
      </c>
      <c r="H126" s="9" t="n">
        <v>509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660</v>
      </c>
      <c r="P126" s="9" t="n">
        <v>604</v>
      </c>
      <c r="Q126" s="51" t="n">
        <v>1170</v>
      </c>
    </row>
    <row r="127" customFormat="false" ht="13.2" hidden="false" customHeight="false" outlineLevel="0" collapsed="false">
      <c r="A127" s="121" t="s">
        <v>713</v>
      </c>
      <c r="B127" s="122" t="s">
        <v>142</v>
      </c>
      <c r="C127" s="20" t="n">
        <v>2</v>
      </c>
      <c r="D127" s="20" t="s">
        <v>324</v>
      </c>
      <c r="E127" s="9" t="n">
        <v>78</v>
      </c>
      <c r="F127" s="9" t="n">
        <v>48</v>
      </c>
      <c r="G127" s="9" t="n">
        <v>50</v>
      </c>
      <c r="H127" s="9" t="n">
        <v>28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50</v>
      </c>
      <c r="P127" s="9" t="n">
        <v>31</v>
      </c>
      <c r="Q127" s="51" t="n">
        <v>60</v>
      </c>
    </row>
    <row r="128" customFormat="false" ht="13.2" hidden="false" customHeight="false" outlineLevel="0" collapsed="false">
      <c r="A128" s="121" t="s">
        <v>714</v>
      </c>
      <c r="B128" s="122" t="s">
        <v>123</v>
      </c>
      <c r="C128" s="20" t="n">
        <v>1</v>
      </c>
      <c r="D128" s="20" t="s">
        <v>324</v>
      </c>
      <c r="E128" s="9" t="n">
        <v>367</v>
      </c>
      <c r="F128" s="9" t="n">
        <v>293</v>
      </c>
      <c r="G128" s="9" t="n">
        <v>367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366</v>
      </c>
      <c r="P128" s="9" t="n">
        <v>292</v>
      </c>
      <c r="Q128" s="51" t="n">
        <v>367</v>
      </c>
    </row>
    <row r="129" customFormat="false" ht="13.8" hidden="false" customHeight="false" outlineLevel="0" collapsed="false">
      <c r="A129" s="56" t="s">
        <v>549</v>
      </c>
      <c r="B129" s="123" t="s">
        <v>408</v>
      </c>
      <c r="C129" s="124" t="s">
        <v>409</v>
      </c>
      <c r="D129" s="124" t="s">
        <v>410</v>
      </c>
      <c r="E129" s="58" t="n">
        <v>1937</v>
      </c>
      <c r="F129" s="58" t="n">
        <v>1555</v>
      </c>
      <c r="G129" s="58" t="n">
        <v>1229</v>
      </c>
      <c r="H129" s="58" t="n">
        <v>660</v>
      </c>
      <c r="I129" s="58" t="n">
        <v>47</v>
      </c>
      <c r="J129" s="58" t="n">
        <v>1</v>
      </c>
      <c r="K129" s="58" t="n">
        <v>0</v>
      </c>
      <c r="L129" s="58" t="n">
        <v>0</v>
      </c>
      <c r="M129" s="58" t="n">
        <v>0</v>
      </c>
      <c r="N129" s="58" t="n">
        <v>0</v>
      </c>
      <c r="O129" s="58" t="n">
        <v>1227</v>
      </c>
      <c r="P129" s="58" t="n">
        <v>1001</v>
      </c>
      <c r="Q129" s="59" t="n">
        <v>1856</v>
      </c>
    </row>
    <row r="130" customFormat="false" ht="13.8" hidden="false" customHeight="false" outlineLevel="0" collapsed="false">
      <c r="A130" s="125" t="s">
        <v>550</v>
      </c>
      <c r="B130" s="126" t="s">
        <v>408</v>
      </c>
      <c r="C130" s="91" t="s">
        <v>409</v>
      </c>
      <c r="D130" s="91" t="s">
        <v>410</v>
      </c>
      <c r="E130" s="14" t="n">
        <v>0</v>
      </c>
      <c r="F130" s="14" t="n">
        <v>0</v>
      </c>
      <c r="G130" s="14" t="n">
        <v>1003</v>
      </c>
      <c r="H130" s="14" t="n">
        <v>548</v>
      </c>
      <c r="I130" s="14" t="n">
        <v>3</v>
      </c>
      <c r="J130" s="14" t="n">
        <v>1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27" t="n">
        <v>0</v>
      </c>
    </row>
    <row r="131" customFormat="false" ht="13.2" hidden="false" customHeight="false" outlineLevel="0" collapsed="false">
      <c r="A131" s="121" t="s">
        <v>715</v>
      </c>
      <c r="B131" s="122" t="s">
        <v>146</v>
      </c>
      <c r="C131" s="20" t="n">
        <v>2</v>
      </c>
      <c r="D131" s="20" t="s">
        <v>324</v>
      </c>
      <c r="E131" s="9" t="n">
        <v>75</v>
      </c>
      <c r="F131" s="9" t="n">
        <v>65</v>
      </c>
      <c r="G131" s="9" t="n">
        <v>28</v>
      </c>
      <c r="H131" s="9" t="n">
        <v>47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28</v>
      </c>
      <c r="P131" s="9" t="n">
        <v>26</v>
      </c>
      <c r="Q131" s="51" t="n">
        <v>60</v>
      </c>
    </row>
    <row r="132" customFormat="false" ht="13.2" hidden="false" customHeight="false" outlineLevel="0" collapsed="false">
      <c r="A132" s="121" t="s">
        <v>574</v>
      </c>
      <c r="B132" s="122" t="s">
        <v>138</v>
      </c>
      <c r="C132" s="20" t="n">
        <v>2</v>
      </c>
      <c r="D132" s="20" t="s">
        <v>324</v>
      </c>
      <c r="E132" s="9" t="n">
        <v>854</v>
      </c>
      <c r="F132" s="9" t="n">
        <v>534</v>
      </c>
      <c r="G132" s="9" t="n">
        <v>481</v>
      </c>
      <c r="H132" s="9" t="n">
        <v>373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463</v>
      </c>
      <c r="P132" s="9" t="n">
        <v>288</v>
      </c>
      <c r="Q132" s="51" t="n">
        <v>587</v>
      </c>
    </row>
    <row r="133" customFormat="false" ht="13.2" hidden="false" customHeight="false" outlineLevel="0" collapsed="false">
      <c r="A133" s="121" t="s">
        <v>574</v>
      </c>
      <c r="B133" s="122" t="s">
        <v>138</v>
      </c>
      <c r="C133" s="20" t="n">
        <v>3</v>
      </c>
      <c r="D133" s="20" t="s">
        <v>324</v>
      </c>
      <c r="E133" s="9" t="n">
        <v>120</v>
      </c>
      <c r="F133" s="9" t="n">
        <v>84</v>
      </c>
      <c r="G133" s="9" t="n">
        <v>33</v>
      </c>
      <c r="H133" s="9" t="n">
        <v>56</v>
      </c>
      <c r="I133" s="9" t="n">
        <v>31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31</v>
      </c>
      <c r="P133" s="9" t="n">
        <v>23</v>
      </c>
      <c r="Q133" s="51" t="n">
        <v>41</v>
      </c>
    </row>
    <row r="134" customFormat="false" ht="13.2" hidden="false" customHeight="false" outlineLevel="0" collapsed="false">
      <c r="A134" s="121" t="s">
        <v>574</v>
      </c>
      <c r="B134" s="122" t="s">
        <v>138</v>
      </c>
      <c r="C134" s="20" t="n">
        <v>2</v>
      </c>
      <c r="D134" s="20" t="s">
        <v>327</v>
      </c>
      <c r="E134" s="9" t="n">
        <v>67</v>
      </c>
      <c r="F134" s="9" t="n">
        <v>43</v>
      </c>
      <c r="G134" s="9" t="n">
        <v>47</v>
      </c>
      <c r="H134" s="9" t="n">
        <v>2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47</v>
      </c>
      <c r="P134" s="9" t="n">
        <v>33</v>
      </c>
      <c r="Q134" s="51" t="n">
        <v>67</v>
      </c>
    </row>
    <row r="135" customFormat="false" ht="13.2" hidden="false" customHeight="false" outlineLevel="0" collapsed="false">
      <c r="A135" s="121" t="s">
        <v>577</v>
      </c>
      <c r="B135" s="122" t="s">
        <v>138</v>
      </c>
      <c r="C135" s="20" t="n">
        <v>2</v>
      </c>
      <c r="D135" s="20" t="s">
        <v>324</v>
      </c>
      <c r="E135" s="9" t="n">
        <v>14</v>
      </c>
      <c r="F135" s="9" t="n">
        <v>9</v>
      </c>
      <c r="G135" s="9" t="n">
        <v>0</v>
      </c>
      <c r="H135" s="9" t="n">
        <v>14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51" t="n">
        <v>11</v>
      </c>
    </row>
    <row r="136" customFormat="false" ht="13.2" hidden="false" customHeight="false" outlineLevel="0" collapsed="false">
      <c r="A136" s="121" t="s">
        <v>578</v>
      </c>
      <c r="B136" s="122" t="s">
        <v>123</v>
      </c>
      <c r="C136" s="20" t="n">
        <v>3</v>
      </c>
      <c r="D136" s="20" t="s">
        <v>324</v>
      </c>
      <c r="E136" s="9" t="n">
        <v>1</v>
      </c>
      <c r="F136" s="9" t="n">
        <v>1</v>
      </c>
      <c r="G136" s="9" t="n">
        <v>0</v>
      </c>
      <c r="H136" s="9" t="n">
        <v>0</v>
      </c>
      <c r="I136" s="9" t="n">
        <v>1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51" t="n">
        <v>1</v>
      </c>
    </row>
    <row r="137" customFormat="false" ht="13.2" hidden="false" customHeight="false" outlineLevel="0" collapsed="false">
      <c r="A137" s="121" t="s">
        <v>581</v>
      </c>
      <c r="B137" s="122" t="s">
        <v>138</v>
      </c>
      <c r="C137" s="20" t="n">
        <v>2</v>
      </c>
      <c r="D137" s="20" t="s">
        <v>324</v>
      </c>
      <c r="E137" s="9" t="n">
        <v>4</v>
      </c>
      <c r="F137" s="9" t="n">
        <v>4</v>
      </c>
      <c r="G137" s="9" t="n">
        <v>2</v>
      </c>
      <c r="H137" s="9" t="n">
        <v>2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2</v>
      </c>
      <c r="P137" s="9" t="n">
        <v>2</v>
      </c>
      <c r="Q137" s="51" t="n">
        <v>0</v>
      </c>
    </row>
    <row r="138" customFormat="false" ht="13.2" hidden="false" customHeight="false" outlineLevel="0" collapsed="false">
      <c r="A138" s="121" t="s">
        <v>584</v>
      </c>
      <c r="B138" s="122" t="s">
        <v>123</v>
      </c>
      <c r="C138" s="20" t="n">
        <v>2</v>
      </c>
      <c r="D138" s="20" t="s">
        <v>324</v>
      </c>
      <c r="E138" s="9" t="n">
        <v>4</v>
      </c>
      <c r="F138" s="9" t="n">
        <v>4</v>
      </c>
      <c r="G138" s="9" t="n">
        <v>0</v>
      </c>
      <c r="H138" s="9" t="n">
        <v>4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51" t="n">
        <v>4</v>
      </c>
    </row>
    <row r="139" customFormat="false" ht="13.2" hidden="false" customHeight="false" outlineLevel="0" collapsed="false">
      <c r="A139" s="121" t="s">
        <v>584</v>
      </c>
      <c r="B139" s="122" t="s">
        <v>123</v>
      </c>
      <c r="C139" s="20" t="n">
        <v>3</v>
      </c>
      <c r="D139" s="20" t="s">
        <v>324</v>
      </c>
      <c r="E139" s="9" t="n">
        <v>7</v>
      </c>
      <c r="F139" s="9" t="n">
        <v>6</v>
      </c>
      <c r="G139" s="9" t="n">
        <v>3</v>
      </c>
      <c r="H139" s="9" t="n">
        <v>4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2</v>
      </c>
      <c r="P139" s="9" t="n">
        <v>2</v>
      </c>
      <c r="Q139" s="51" t="n">
        <v>6</v>
      </c>
    </row>
    <row r="140" customFormat="false" ht="13.2" hidden="false" customHeight="false" outlineLevel="0" collapsed="false">
      <c r="A140" s="121" t="s">
        <v>586</v>
      </c>
      <c r="B140" s="122" t="s">
        <v>123</v>
      </c>
      <c r="C140" s="20" t="n">
        <v>2</v>
      </c>
      <c r="D140" s="20" t="s">
        <v>324</v>
      </c>
      <c r="E140" s="9" t="n">
        <v>156</v>
      </c>
      <c r="F140" s="9" t="n">
        <v>102</v>
      </c>
      <c r="G140" s="9" t="n">
        <v>73</v>
      </c>
      <c r="H140" s="9" t="n">
        <v>83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73</v>
      </c>
      <c r="P140" s="9" t="n">
        <v>53</v>
      </c>
      <c r="Q140" s="51" t="n">
        <v>156</v>
      </c>
    </row>
    <row r="141" customFormat="false" ht="13.2" hidden="false" customHeight="false" outlineLevel="0" collapsed="false">
      <c r="A141" s="121" t="s">
        <v>586</v>
      </c>
      <c r="B141" s="122" t="s">
        <v>123</v>
      </c>
      <c r="C141" s="20" t="n">
        <v>3</v>
      </c>
      <c r="D141" s="20" t="s">
        <v>324</v>
      </c>
      <c r="E141" s="9" t="n">
        <v>46</v>
      </c>
      <c r="F141" s="9" t="n">
        <v>23</v>
      </c>
      <c r="G141" s="9" t="n">
        <v>20</v>
      </c>
      <c r="H141" s="9" t="n">
        <v>5</v>
      </c>
      <c r="I141" s="9" t="n">
        <v>21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20</v>
      </c>
      <c r="P141" s="9" t="n">
        <v>7</v>
      </c>
      <c r="Q141" s="51" t="n">
        <v>46</v>
      </c>
    </row>
    <row r="142" customFormat="false" ht="13.2" hidden="false" customHeight="false" outlineLevel="0" collapsed="false">
      <c r="A142" s="121" t="s">
        <v>586</v>
      </c>
      <c r="B142" s="122" t="s">
        <v>123</v>
      </c>
      <c r="C142" s="20" t="n">
        <v>2</v>
      </c>
      <c r="D142" s="20" t="s">
        <v>327</v>
      </c>
      <c r="E142" s="9" t="n">
        <v>56</v>
      </c>
      <c r="F142" s="9" t="n">
        <v>41</v>
      </c>
      <c r="G142" s="9" t="n">
        <v>25</v>
      </c>
      <c r="H142" s="9" t="n">
        <v>31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25</v>
      </c>
      <c r="P142" s="9" t="n">
        <v>19</v>
      </c>
      <c r="Q142" s="51" t="n">
        <v>56</v>
      </c>
    </row>
    <row r="143" customFormat="false" ht="13.2" hidden="false" customHeight="false" outlineLevel="0" collapsed="false">
      <c r="A143" s="121" t="s">
        <v>588</v>
      </c>
      <c r="B143" s="122" t="s">
        <v>131</v>
      </c>
      <c r="C143" s="20" t="n">
        <v>4</v>
      </c>
      <c r="D143" s="20" t="s">
        <v>324</v>
      </c>
      <c r="E143" s="9" t="n">
        <v>13</v>
      </c>
      <c r="F143" s="9" t="n">
        <v>13</v>
      </c>
      <c r="G143" s="9" t="n">
        <v>0</v>
      </c>
      <c r="H143" s="9" t="n">
        <v>0</v>
      </c>
      <c r="I143" s="9" t="n">
        <v>13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51" t="n">
        <v>13</v>
      </c>
    </row>
    <row r="144" customFormat="false" ht="13.2" hidden="false" customHeight="false" outlineLevel="0" collapsed="false">
      <c r="A144" s="121" t="s">
        <v>592</v>
      </c>
      <c r="B144" s="122" t="s">
        <v>123</v>
      </c>
      <c r="C144" s="20" t="n">
        <v>2</v>
      </c>
      <c r="D144" s="20" t="s">
        <v>324</v>
      </c>
      <c r="E144" s="9" t="n">
        <v>12</v>
      </c>
      <c r="F144" s="9" t="n">
        <v>11</v>
      </c>
      <c r="G144" s="9" t="n">
        <v>7</v>
      </c>
      <c r="H144" s="9" t="n">
        <v>5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7</v>
      </c>
      <c r="P144" s="9" t="n">
        <v>7</v>
      </c>
      <c r="Q144" s="51" t="n">
        <v>12</v>
      </c>
    </row>
    <row r="145" customFormat="false" ht="13.2" hidden="false" customHeight="false" outlineLevel="0" collapsed="false">
      <c r="A145" s="121" t="s">
        <v>592</v>
      </c>
      <c r="B145" s="122" t="s">
        <v>123</v>
      </c>
      <c r="C145" s="20" t="n">
        <v>3</v>
      </c>
      <c r="D145" s="20" t="s">
        <v>324</v>
      </c>
      <c r="E145" s="9" t="n">
        <v>21</v>
      </c>
      <c r="F145" s="9" t="n">
        <v>18</v>
      </c>
      <c r="G145" s="9" t="n">
        <v>7</v>
      </c>
      <c r="H145" s="9" t="n">
        <v>8</v>
      </c>
      <c r="I145" s="9" t="n">
        <v>6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6</v>
      </c>
      <c r="P145" s="9" t="n">
        <v>6</v>
      </c>
      <c r="Q145" s="51" t="n">
        <v>20</v>
      </c>
    </row>
    <row r="146" customFormat="false" ht="13.2" hidden="false" customHeight="false" outlineLevel="0" collapsed="false">
      <c r="A146" s="121" t="s">
        <v>593</v>
      </c>
      <c r="B146" s="122" t="s">
        <v>123</v>
      </c>
      <c r="C146" s="20" t="n">
        <v>2</v>
      </c>
      <c r="D146" s="20" t="s">
        <v>324</v>
      </c>
      <c r="E146" s="9" t="n">
        <v>2</v>
      </c>
      <c r="F146" s="9" t="n">
        <v>2</v>
      </c>
      <c r="G146" s="9" t="n">
        <v>0</v>
      </c>
      <c r="H146" s="9" t="n">
        <v>2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51" t="n">
        <v>2</v>
      </c>
    </row>
    <row r="147" customFormat="false" ht="13.2" hidden="false" customHeight="false" outlineLevel="0" collapsed="false">
      <c r="A147" s="121" t="s">
        <v>593</v>
      </c>
      <c r="B147" s="122" t="s">
        <v>123</v>
      </c>
      <c r="C147" s="20" t="n">
        <v>3</v>
      </c>
      <c r="D147" s="20" t="s">
        <v>324</v>
      </c>
      <c r="E147" s="9" t="n">
        <v>45</v>
      </c>
      <c r="F147" s="9" t="n">
        <v>42</v>
      </c>
      <c r="G147" s="9" t="n">
        <v>0</v>
      </c>
      <c r="H147" s="9" t="n">
        <v>15</v>
      </c>
      <c r="I147" s="9" t="n">
        <v>3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51" t="n">
        <v>45</v>
      </c>
    </row>
    <row r="148" customFormat="false" ht="13.2" hidden="false" customHeight="false" outlineLevel="0" collapsed="false">
      <c r="A148" s="121" t="s">
        <v>594</v>
      </c>
      <c r="B148" s="122" t="s">
        <v>123</v>
      </c>
      <c r="C148" s="20" t="n">
        <v>2</v>
      </c>
      <c r="D148" s="20" t="s">
        <v>324</v>
      </c>
      <c r="E148" s="9" t="n">
        <v>10</v>
      </c>
      <c r="F148" s="9" t="n">
        <v>5</v>
      </c>
      <c r="G148" s="9" t="n">
        <v>1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10</v>
      </c>
      <c r="P148" s="9" t="n">
        <v>5</v>
      </c>
      <c r="Q148" s="51" t="n">
        <v>10</v>
      </c>
    </row>
    <row r="149" customFormat="false" ht="13.2" hidden="false" customHeight="false" outlineLevel="0" collapsed="false">
      <c r="A149" s="121" t="s">
        <v>594</v>
      </c>
      <c r="B149" s="122" t="s">
        <v>123</v>
      </c>
      <c r="C149" s="20" t="n">
        <v>3</v>
      </c>
      <c r="D149" s="20" t="s">
        <v>324</v>
      </c>
      <c r="E149" s="9" t="n">
        <v>18</v>
      </c>
      <c r="F149" s="9" t="n">
        <v>17</v>
      </c>
      <c r="G149" s="9" t="n">
        <v>18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18</v>
      </c>
      <c r="P149" s="9" t="n">
        <v>17</v>
      </c>
      <c r="Q149" s="51" t="n">
        <v>18</v>
      </c>
    </row>
    <row r="150" customFormat="false" ht="13.2" hidden="false" customHeight="false" outlineLevel="0" collapsed="false">
      <c r="A150" s="121" t="s">
        <v>601</v>
      </c>
      <c r="B150" s="122" t="s">
        <v>123</v>
      </c>
      <c r="C150" s="20" t="n">
        <v>2</v>
      </c>
      <c r="D150" s="20" t="s">
        <v>324</v>
      </c>
      <c r="E150" s="9" t="n">
        <v>15</v>
      </c>
      <c r="F150" s="9" t="n">
        <v>12</v>
      </c>
      <c r="G150" s="9" t="n">
        <v>15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15</v>
      </c>
      <c r="P150" s="9" t="n">
        <v>12</v>
      </c>
      <c r="Q150" s="51" t="n">
        <v>15</v>
      </c>
    </row>
    <row r="151" customFormat="false" ht="13.2" hidden="false" customHeight="false" outlineLevel="0" collapsed="false">
      <c r="A151" s="121" t="s">
        <v>602</v>
      </c>
      <c r="B151" s="122" t="s">
        <v>123</v>
      </c>
      <c r="C151" s="20" t="n">
        <v>2</v>
      </c>
      <c r="D151" s="20" t="s">
        <v>324</v>
      </c>
      <c r="E151" s="9" t="n">
        <v>12</v>
      </c>
      <c r="F151" s="9" t="n">
        <v>8</v>
      </c>
      <c r="G151" s="9" t="n">
        <v>0</v>
      </c>
      <c r="H151" s="9" t="n">
        <v>12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51" t="n">
        <v>12</v>
      </c>
    </row>
    <row r="152" customFormat="false" ht="13.2" hidden="false" customHeight="false" outlineLevel="0" collapsed="false">
      <c r="A152" s="121" t="s">
        <v>602</v>
      </c>
      <c r="B152" s="122" t="s">
        <v>123</v>
      </c>
      <c r="C152" s="20" t="n">
        <v>3</v>
      </c>
      <c r="D152" s="20" t="s">
        <v>324</v>
      </c>
      <c r="E152" s="9" t="n">
        <v>24</v>
      </c>
      <c r="F152" s="9" t="n">
        <v>20</v>
      </c>
      <c r="G152" s="9" t="n">
        <v>0</v>
      </c>
      <c r="H152" s="9" t="n">
        <v>15</v>
      </c>
      <c r="I152" s="9" t="n">
        <v>9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51" t="n">
        <v>24</v>
      </c>
    </row>
    <row r="153" customFormat="false" ht="13.8" hidden="false" customHeight="false" outlineLevel="0" collapsed="false">
      <c r="A153" s="56" t="s">
        <v>605</v>
      </c>
      <c r="B153" s="123" t="s">
        <v>408</v>
      </c>
      <c r="C153" s="124" t="s">
        <v>409</v>
      </c>
      <c r="D153" s="124" t="s">
        <v>410</v>
      </c>
      <c r="E153" s="58" t="n">
        <v>1576</v>
      </c>
      <c r="F153" s="58" t="n">
        <v>1064</v>
      </c>
      <c r="G153" s="58" t="n">
        <v>769</v>
      </c>
      <c r="H153" s="58" t="n">
        <v>696</v>
      </c>
      <c r="I153" s="58" t="n">
        <v>111</v>
      </c>
      <c r="J153" s="58" t="n">
        <v>0</v>
      </c>
      <c r="K153" s="58" t="n">
        <v>0</v>
      </c>
      <c r="L153" s="58" t="n">
        <v>0</v>
      </c>
      <c r="M153" s="58" t="n">
        <v>0</v>
      </c>
      <c r="N153" s="58" t="n">
        <v>0</v>
      </c>
      <c r="O153" s="58" t="n">
        <v>747</v>
      </c>
      <c r="P153" s="58" t="n">
        <v>500</v>
      </c>
      <c r="Q153" s="59" t="n">
        <v>1206</v>
      </c>
    </row>
    <row r="154" customFormat="false" ht="13.8" hidden="false" customHeight="false" outlineLevel="0" collapsed="false">
      <c r="A154" s="125" t="s">
        <v>606</v>
      </c>
      <c r="B154" s="126" t="s">
        <v>408</v>
      </c>
      <c r="C154" s="91" t="s">
        <v>409</v>
      </c>
      <c r="D154" s="91" t="s">
        <v>410</v>
      </c>
      <c r="E154" s="14" t="n">
        <v>0</v>
      </c>
      <c r="F154" s="14" t="n">
        <v>0</v>
      </c>
      <c r="G154" s="14" t="n">
        <v>515</v>
      </c>
      <c r="H154" s="14" t="n">
        <v>458</v>
      </c>
      <c r="I154" s="14" t="n">
        <v>91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27" t="n">
        <v>0</v>
      </c>
    </row>
    <row r="155" customFormat="false" ht="13.2" hidden="false" customHeight="false" outlineLevel="0" collapsed="false">
      <c r="A155" s="121" t="s">
        <v>716</v>
      </c>
      <c r="B155" s="122" t="s">
        <v>146</v>
      </c>
      <c r="C155" s="20" t="n">
        <v>2</v>
      </c>
      <c r="D155" s="20" t="s">
        <v>324</v>
      </c>
      <c r="E155" s="9" t="n">
        <v>19</v>
      </c>
      <c r="F155" s="9" t="n">
        <v>12</v>
      </c>
      <c r="G155" s="9" t="n">
        <v>19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19</v>
      </c>
      <c r="P155" s="9" t="n">
        <v>12</v>
      </c>
      <c r="Q155" s="51" t="n">
        <v>0</v>
      </c>
    </row>
    <row r="156" customFormat="false" ht="13.2" hidden="false" customHeight="false" outlineLevel="0" collapsed="false">
      <c r="A156" s="121" t="s">
        <v>612</v>
      </c>
      <c r="B156" s="122" t="s">
        <v>142</v>
      </c>
      <c r="C156" s="20" t="n">
        <v>2</v>
      </c>
      <c r="D156" s="20" t="s">
        <v>324</v>
      </c>
      <c r="E156" s="9" t="n">
        <v>499</v>
      </c>
      <c r="F156" s="9" t="n">
        <v>491</v>
      </c>
      <c r="G156" s="9" t="n">
        <v>237</v>
      </c>
      <c r="H156" s="9" t="n">
        <v>262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237</v>
      </c>
      <c r="P156" s="9" t="n">
        <v>232</v>
      </c>
      <c r="Q156" s="51" t="n">
        <v>411</v>
      </c>
    </row>
    <row r="157" customFormat="false" ht="13.2" hidden="false" customHeight="false" outlineLevel="0" collapsed="false">
      <c r="A157" s="121" t="s">
        <v>612</v>
      </c>
      <c r="B157" s="122" t="s">
        <v>142</v>
      </c>
      <c r="C157" s="20" t="n">
        <v>2</v>
      </c>
      <c r="D157" s="20" t="s">
        <v>327</v>
      </c>
      <c r="E157" s="9" t="n">
        <v>80</v>
      </c>
      <c r="F157" s="9" t="n">
        <v>79</v>
      </c>
      <c r="G157" s="9" t="n">
        <v>61</v>
      </c>
      <c r="H157" s="9" t="n">
        <v>19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61</v>
      </c>
      <c r="P157" s="9" t="n">
        <v>60</v>
      </c>
      <c r="Q157" s="51" t="n">
        <v>80</v>
      </c>
    </row>
    <row r="158" customFormat="false" ht="13.8" hidden="false" customHeight="false" outlineLevel="0" collapsed="false">
      <c r="A158" s="56" t="s">
        <v>616</v>
      </c>
      <c r="B158" s="123" t="s">
        <v>408</v>
      </c>
      <c r="C158" s="124" t="s">
        <v>409</v>
      </c>
      <c r="D158" s="124" t="s">
        <v>410</v>
      </c>
      <c r="E158" s="58" t="n">
        <v>598</v>
      </c>
      <c r="F158" s="58" t="n">
        <v>582</v>
      </c>
      <c r="G158" s="58" t="n">
        <v>317</v>
      </c>
      <c r="H158" s="58" t="n">
        <v>281</v>
      </c>
      <c r="I158" s="58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0</v>
      </c>
      <c r="O158" s="58" t="n">
        <v>317</v>
      </c>
      <c r="P158" s="58" t="n">
        <v>304</v>
      </c>
      <c r="Q158" s="59" t="n">
        <v>491</v>
      </c>
    </row>
    <row r="159" customFormat="false" ht="13.8" hidden="false" customHeight="false" outlineLevel="0" collapsed="false">
      <c r="A159" s="125" t="s">
        <v>617</v>
      </c>
      <c r="B159" s="126" t="s">
        <v>408</v>
      </c>
      <c r="C159" s="91" t="s">
        <v>409</v>
      </c>
      <c r="D159" s="91" t="s">
        <v>410</v>
      </c>
      <c r="E159" s="14" t="n">
        <v>0</v>
      </c>
      <c r="F159" s="14" t="n">
        <v>0</v>
      </c>
      <c r="G159" s="14" t="n">
        <v>304</v>
      </c>
      <c r="H159" s="14" t="n">
        <v>278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27" t="n">
        <v>0</v>
      </c>
    </row>
    <row r="160" customFormat="false" ht="13.2" hidden="false" customHeight="false" outlineLevel="0" collapsed="false">
      <c r="A160" s="121" t="s">
        <v>622</v>
      </c>
      <c r="B160" s="122" t="s">
        <v>123</v>
      </c>
      <c r="C160" s="20" t="n">
        <v>3</v>
      </c>
      <c r="D160" s="20" t="s">
        <v>324</v>
      </c>
      <c r="E160" s="9" t="n">
        <v>43</v>
      </c>
      <c r="F160" s="9" t="n">
        <v>36</v>
      </c>
      <c r="G160" s="9" t="n">
        <v>24</v>
      </c>
      <c r="H160" s="9" t="n">
        <v>0</v>
      </c>
      <c r="I160" s="9" t="n">
        <v>19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24</v>
      </c>
      <c r="P160" s="9" t="n">
        <v>20</v>
      </c>
      <c r="Q160" s="51" t="n">
        <v>43</v>
      </c>
    </row>
    <row r="161" customFormat="false" ht="13.8" hidden="false" customHeight="false" outlineLevel="0" collapsed="false">
      <c r="A161" s="56" t="s">
        <v>659</v>
      </c>
      <c r="B161" s="123" t="s">
        <v>408</v>
      </c>
      <c r="C161" s="124" t="s">
        <v>409</v>
      </c>
      <c r="D161" s="124" t="s">
        <v>410</v>
      </c>
      <c r="E161" s="58" t="n">
        <v>43</v>
      </c>
      <c r="F161" s="58" t="n">
        <v>36</v>
      </c>
      <c r="G161" s="58" t="n">
        <v>24</v>
      </c>
      <c r="H161" s="58" t="n">
        <v>0</v>
      </c>
      <c r="I161" s="58" t="n">
        <v>19</v>
      </c>
      <c r="J161" s="58" t="n">
        <v>0</v>
      </c>
      <c r="K161" s="58" t="n">
        <v>0</v>
      </c>
      <c r="L161" s="58" t="n">
        <v>0</v>
      </c>
      <c r="M161" s="58" t="n">
        <v>0</v>
      </c>
      <c r="N161" s="58" t="n">
        <v>0</v>
      </c>
      <c r="O161" s="58" t="n">
        <v>24</v>
      </c>
      <c r="P161" s="58" t="n">
        <v>20</v>
      </c>
      <c r="Q161" s="59" t="n">
        <v>43</v>
      </c>
    </row>
    <row r="162" customFormat="false" ht="13.8" hidden="false" customHeight="false" outlineLevel="0" collapsed="false">
      <c r="A162" s="128" t="s">
        <v>660</v>
      </c>
      <c r="B162" s="129" t="s">
        <v>408</v>
      </c>
      <c r="C162" s="40" t="s">
        <v>409</v>
      </c>
      <c r="D162" s="40" t="s">
        <v>410</v>
      </c>
      <c r="E162" s="7" t="n">
        <v>0</v>
      </c>
      <c r="F162" s="7" t="n">
        <v>0</v>
      </c>
      <c r="G162" s="7" t="n">
        <v>20</v>
      </c>
      <c r="H162" s="7" t="n">
        <v>0</v>
      </c>
      <c r="I162" s="7" t="n">
        <v>16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130" t="n">
        <v>0</v>
      </c>
    </row>
    <row r="163" customFormat="false" ht="13.8" hidden="false" customHeight="false" outlineLevel="0" collapsed="false">
      <c r="A163" s="56" t="s">
        <v>664</v>
      </c>
      <c r="B163" s="123" t="s">
        <v>408</v>
      </c>
      <c r="C163" s="124" t="s">
        <v>409</v>
      </c>
      <c r="D163" s="124" t="s">
        <v>410</v>
      </c>
      <c r="E163" s="58" t="n">
        <v>6255</v>
      </c>
      <c r="F163" s="58" t="n">
        <v>3799</v>
      </c>
      <c r="G163" s="58" t="n">
        <v>3417</v>
      </c>
      <c r="H163" s="58" t="n">
        <v>2439</v>
      </c>
      <c r="I163" s="58" t="n">
        <v>383</v>
      </c>
      <c r="J163" s="58" t="n">
        <v>16</v>
      </c>
      <c r="K163" s="58" t="n">
        <v>0</v>
      </c>
      <c r="L163" s="58" t="n">
        <v>0</v>
      </c>
      <c r="M163" s="58" t="n">
        <v>0</v>
      </c>
      <c r="N163" s="58" t="n">
        <v>0</v>
      </c>
      <c r="O163" s="58" t="n">
        <v>3374</v>
      </c>
      <c r="P163" s="58" t="n">
        <v>2093</v>
      </c>
      <c r="Q163" s="59" t="n">
        <v>5495</v>
      </c>
    </row>
    <row r="164" customFormat="false" ht="13.8" hidden="false" customHeight="false" outlineLevel="0" collapsed="false">
      <c r="A164" s="125" t="s">
        <v>665</v>
      </c>
      <c r="B164" s="126" t="s">
        <v>408</v>
      </c>
      <c r="C164" s="91" t="s">
        <v>409</v>
      </c>
      <c r="D164" s="91" t="s">
        <v>410</v>
      </c>
      <c r="E164" s="14" t="n">
        <v>0</v>
      </c>
      <c r="F164" s="14" t="n">
        <v>0</v>
      </c>
      <c r="G164" s="14" t="n">
        <v>2114</v>
      </c>
      <c r="H164" s="14" t="n">
        <v>1531</v>
      </c>
      <c r="I164" s="14" t="n">
        <v>146</v>
      </c>
      <c r="J164" s="14" t="n">
        <v>8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27" t="n">
        <v>0</v>
      </c>
    </row>
    <row r="165" customFormat="false" ht="17.4" hidden="false" customHeight="false" outlineLevel="0" collapsed="false">
      <c r="A165" s="131" t="s">
        <v>666</v>
      </c>
      <c r="B165" s="129"/>
      <c r="C165" s="40"/>
      <c r="D165" s="40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130"/>
    </row>
    <row r="166" customFormat="false" ht="13.2" hidden="false" customHeight="false" outlineLevel="0" collapsed="false">
      <c r="A166" s="121" t="s">
        <v>332</v>
      </c>
      <c r="B166" s="122" t="s">
        <v>138</v>
      </c>
      <c r="C166" s="20" t="n">
        <v>3</v>
      </c>
      <c r="D166" s="20" t="s">
        <v>324</v>
      </c>
      <c r="E166" s="9" t="n">
        <v>7</v>
      </c>
      <c r="F166" s="9" t="n">
        <v>0</v>
      </c>
      <c r="G166" s="9" t="n">
        <v>0</v>
      </c>
      <c r="H166" s="9" t="n">
        <v>7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51" t="n">
        <v>7</v>
      </c>
    </row>
    <row r="167" customFormat="false" ht="13.2" hidden="false" customHeight="false" outlineLevel="0" collapsed="false">
      <c r="A167" s="121" t="s">
        <v>333</v>
      </c>
      <c r="B167" s="122" t="s">
        <v>138</v>
      </c>
      <c r="C167" s="20" t="n">
        <v>2</v>
      </c>
      <c r="D167" s="20" t="s">
        <v>324</v>
      </c>
      <c r="E167" s="9" t="n">
        <v>2</v>
      </c>
      <c r="F167" s="9" t="n">
        <v>2</v>
      </c>
      <c r="G167" s="9" t="n">
        <v>1</v>
      </c>
      <c r="H167" s="9" t="n">
        <v>1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1</v>
      </c>
      <c r="P167" s="9" t="n">
        <v>1</v>
      </c>
      <c r="Q167" s="51" t="n">
        <v>2</v>
      </c>
    </row>
    <row r="168" customFormat="false" ht="13.2" hidden="false" customHeight="false" outlineLevel="0" collapsed="false">
      <c r="A168" s="121" t="s">
        <v>336</v>
      </c>
      <c r="B168" s="122" t="s">
        <v>123</v>
      </c>
      <c r="C168" s="20" t="n">
        <v>2</v>
      </c>
      <c r="D168" s="20" t="s">
        <v>324</v>
      </c>
      <c r="E168" s="9" t="n">
        <v>1</v>
      </c>
      <c r="F168" s="9" t="n">
        <v>0</v>
      </c>
      <c r="G168" s="9" t="n">
        <v>1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1</v>
      </c>
      <c r="P168" s="9" t="n">
        <v>0</v>
      </c>
      <c r="Q168" s="51" t="n">
        <v>1</v>
      </c>
    </row>
    <row r="169" customFormat="false" ht="13.2" hidden="false" customHeight="false" outlineLevel="0" collapsed="false">
      <c r="A169" s="121" t="s">
        <v>348</v>
      </c>
      <c r="B169" s="122" t="s">
        <v>119</v>
      </c>
      <c r="C169" s="20" t="n">
        <v>3</v>
      </c>
      <c r="D169" s="20" t="s">
        <v>324</v>
      </c>
      <c r="E169" s="9" t="n">
        <v>1</v>
      </c>
      <c r="F169" s="9" t="n">
        <v>0</v>
      </c>
      <c r="G169" s="9" t="n">
        <v>0</v>
      </c>
      <c r="H169" s="9" t="n">
        <v>1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51" t="n">
        <v>1</v>
      </c>
    </row>
    <row r="170" customFormat="false" ht="13.2" hidden="false" customHeight="false" outlineLevel="0" collapsed="false">
      <c r="A170" s="121" t="s">
        <v>349</v>
      </c>
      <c r="B170" s="122" t="s">
        <v>123</v>
      </c>
      <c r="C170" s="20" t="n">
        <v>3</v>
      </c>
      <c r="D170" s="20" t="s">
        <v>324</v>
      </c>
      <c r="E170" s="9" t="n">
        <v>5</v>
      </c>
      <c r="F170" s="9" t="n">
        <v>0</v>
      </c>
      <c r="G170" s="9" t="n">
        <v>0</v>
      </c>
      <c r="H170" s="9" t="n">
        <v>5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51" t="n">
        <v>5</v>
      </c>
    </row>
    <row r="171" customFormat="false" ht="13.2" hidden="false" customHeight="false" outlineLevel="0" collapsed="false">
      <c r="A171" s="121" t="s">
        <v>349</v>
      </c>
      <c r="B171" s="122" t="s">
        <v>123</v>
      </c>
      <c r="C171" s="20" t="n">
        <v>2</v>
      </c>
      <c r="D171" s="20" t="s">
        <v>327</v>
      </c>
      <c r="E171" s="9" t="n">
        <v>2</v>
      </c>
      <c r="F171" s="9" t="n">
        <v>0</v>
      </c>
      <c r="G171" s="9" t="n">
        <v>1</v>
      </c>
      <c r="H171" s="9" t="n">
        <v>1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1</v>
      </c>
      <c r="P171" s="9" t="n">
        <v>0</v>
      </c>
      <c r="Q171" s="51" t="n">
        <v>2</v>
      </c>
    </row>
    <row r="172" customFormat="false" ht="13.2" hidden="false" customHeight="false" outlineLevel="0" collapsed="false">
      <c r="A172" s="121" t="s">
        <v>349</v>
      </c>
      <c r="B172" s="122" t="s">
        <v>123</v>
      </c>
      <c r="C172" s="20" t="n">
        <v>3</v>
      </c>
      <c r="D172" s="20" t="s">
        <v>327</v>
      </c>
      <c r="E172" s="9" t="n">
        <v>1</v>
      </c>
      <c r="F172" s="9" t="n">
        <v>0</v>
      </c>
      <c r="G172" s="9" t="n">
        <v>0</v>
      </c>
      <c r="H172" s="9" t="n">
        <v>0</v>
      </c>
      <c r="I172" s="9" t="n">
        <v>1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51" t="n">
        <v>1</v>
      </c>
    </row>
    <row r="173" customFormat="false" ht="13.2" hidden="false" customHeight="false" outlineLevel="0" collapsed="false">
      <c r="A173" s="121" t="s">
        <v>366</v>
      </c>
      <c r="B173" s="122" t="s">
        <v>138</v>
      </c>
      <c r="C173" s="20" t="n">
        <v>2</v>
      </c>
      <c r="D173" s="20" t="s">
        <v>324</v>
      </c>
      <c r="E173" s="9" t="n">
        <v>3</v>
      </c>
      <c r="F173" s="9" t="n">
        <v>0</v>
      </c>
      <c r="G173" s="9" t="n">
        <v>0</v>
      </c>
      <c r="H173" s="9" t="n">
        <v>3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51" t="n">
        <v>3</v>
      </c>
    </row>
    <row r="174" customFormat="false" ht="13.2" hidden="false" customHeight="false" outlineLevel="0" collapsed="false">
      <c r="A174" s="121" t="s">
        <v>696</v>
      </c>
      <c r="B174" s="122" t="s">
        <v>142</v>
      </c>
      <c r="C174" s="20" t="n">
        <v>2</v>
      </c>
      <c r="D174" s="20" t="s">
        <v>324</v>
      </c>
      <c r="E174" s="9" t="n">
        <v>4</v>
      </c>
      <c r="F174" s="9" t="n">
        <v>0</v>
      </c>
      <c r="G174" s="9" t="n">
        <v>3</v>
      </c>
      <c r="H174" s="9" t="n">
        <v>1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3</v>
      </c>
      <c r="P174" s="9" t="n">
        <v>0</v>
      </c>
      <c r="Q174" s="51" t="n">
        <v>4</v>
      </c>
    </row>
    <row r="175" customFormat="false" ht="13.2" hidden="false" customHeight="false" outlineLevel="0" collapsed="false">
      <c r="A175" s="121" t="s">
        <v>368</v>
      </c>
      <c r="B175" s="122" t="s">
        <v>131</v>
      </c>
      <c r="C175" s="20" t="n">
        <v>4</v>
      </c>
      <c r="D175" s="20" t="s">
        <v>324</v>
      </c>
      <c r="E175" s="9" t="n">
        <v>1</v>
      </c>
      <c r="F175" s="9" t="n">
        <v>0</v>
      </c>
      <c r="G175" s="9" t="n">
        <v>0</v>
      </c>
      <c r="H175" s="9" t="n">
        <v>0</v>
      </c>
      <c r="I175" s="9" t="n">
        <v>1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51" t="n">
        <v>1</v>
      </c>
    </row>
    <row r="176" customFormat="false" ht="13.2" hidden="false" customHeight="false" outlineLevel="0" collapsed="false">
      <c r="A176" s="121" t="s">
        <v>370</v>
      </c>
      <c r="B176" s="122" t="s">
        <v>123</v>
      </c>
      <c r="C176" s="20" t="n">
        <v>1</v>
      </c>
      <c r="D176" s="20" t="s">
        <v>324</v>
      </c>
      <c r="E176" s="9" t="n">
        <v>18</v>
      </c>
      <c r="F176" s="9" t="n">
        <v>1</v>
      </c>
      <c r="G176" s="9" t="n">
        <v>18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18</v>
      </c>
      <c r="P176" s="9" t="n">
        <v>1</v>
      </c>
      <c r="Q176" s="51" t="n">
        <v>18</v>
      </c>
    </row>
    <row r="177" customFormat="false" ht="13.2" hidden="false" customHeight="false" outlineLevel="0" collapsed="false">
      <c r="A177" s="121" t="s">
        <v>370</v>
      </c>
      <c r="B177" s="122" t="s">
        <v>123</v>
      </c>
      <c r="C177" s="20" t="n">
        <v>2</v>
      </c>
      <c r="D177" s="20" t="s">
        <v>324</v>
      </c>
      <c r="E177" s="9" t="n">
        <v>17</v>
      </c>
      <c r="F177" s="9" t="n">
        <v>4</v>
      </c>
      <c r="G177" s="9" t="n">
        <v>17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17</v>
      </c>
      <c r="P177" s="9" t="n">
        <v>4</v>
      </c>
      <c r="Q177" s="51" t="n">
        <v>17</v>
      </c>
    </row>
    <row r="178" customFormat="false" ht="13.2" hidden="false" customHeight="false" outlineLevel="0" collapsed="false">
      <c r="A178" s="121" t="s">
        <v>370</v>
      </c>
      <c r="B178" s="122" t="s">
        <v>123</v>
      </c>
      <c r="C178" s="20" t="n">
        <v>3</v>
      </c>
      <c r="D178" s="20" t="s">
        <v>324</v>
      </c>
      <c r="E178" s="9" t="n">
        <v>9</v>
      </c>
      <c r="F178" s="9" t="n">
        <v>1</v>
      </c>
      <c r="G178" s="9" t="n">
        <v>0</v>
      </c>
      <c r="H178" s="9" t="n">
        <v>0</v>
      </c>
      <c r="I178" s="9" t="n">
        <v>9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51" t="n">
        <v>9</v>
      </c>
    </row>
    <row r="179" customFormat="false" ht="13.2" hidden="false" customHeight="false" outlineLevel="0" collapsed="false">
      <c r="A179" s="121" t="s">
        <v>375</v>
      </c>
      <c r="B179" s="122" t="s">
        <v>131</v>
      </c>
      <c r="C179" s="20" t="n">
        <v>4</v>
      </c>
      <c r="D179" s="20" t="s">
        <v>324</v>
      </c>
      <c r="E179" s="9" t="n">
        <v>3</v>
      </c>
      <c r="F179" s="9" t="n">
        <v>0</v>
      </c>
      <c r="G179" s="9" t="n">
        <v>1</v>
      </c>
      <c r="H179" s="9" t="n">
        <v>0</v>
      </c>
      <c r="I179" s="9" t="n">
        <v>0</v>
      </c>
      <c r="J179" s="9" t="n">
        <v>2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1</v>
      </c>
      <c r="P179" s="9" t="n">
        <v>0</v>
      </c>
      <c r="Q179" s="51" t="n">
        <v>3</v>
      </c>
    </row>
    <row r="180" customFormat="false" ht="13.2" hidden="false" customHeight="false" outlineLevel="0" collapsed="false">
      <c r="A180" s="121" t="s">
        <v>394</v>
      </c>
      <c r="B180" s="122" t="s">
        <v>123</v>
      </c>
      <c r="C180" s="20" t="n">
        <v>3</v>
      </c>
      <c r="D180" s="20" t="s">
        <v>324</v>
      </c>
      <c r="E180" s="9" t="n">
        <v>6</v>
      </c>
      <c r="F180" s="9" t="n">
        <v>0</v>
      </c>
      <c r="G180" s="9" t="n">
        <v>0</v>
      </c>
      <c r="H180" s="9" t="n">
        <v>0</v>
      </c>
      <c r="I180" s="9" t="n">
        <v>6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51" t="n">
        <v>6</v>
      </c>
    </row>
    <row r="181" customFormat="false" ht="13.2" hidden="false" customHeight="false" outlineLevel="0" collapsed="false">
      <c r="A181" s="121" t="s">
        <v>398</v>
      </c>
      <c r="B181" s="122" t="s">
        <v>123</v>
      </c>
      <c r="C181" s="20" t="n">
        <v>3</v>
      </c>
      <c r="D181" s="20" t="s">
        <v>324</v>
      </c>
      <c r="E181" s="9" t="n">
        <v>1</v>
      </c>
      <c r="F181" s="9" t="n">
        <v>0</v>
      </c>
      <c r="G181" s="9" t="n">
        <v>0</v>
      </c>
      <c r="H181" s="9" t="n">
        <v>0</v>
      </c>
      <c r="I181" s="9" t="n">
        <v>1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51" t="n">
        <v>1</v>
      </c>
    </row>
    <row r="182" customFormat="false" ht="13.2" hidden="false" customHeight="false" outlineLevel="0" collapsed="false">
      <c r="A182" s="121" t="s">
        <v>399</v>
      </c>
      <c r="B182" s="122" t="s">
        <v>123</v>
      </c>
      <c r="C182" s="20" t="n">
        <v>3</v>
      </c>
      <c r="D182" s="20" t="s">
        <v>324</v>
      </c>
      <c r="E182" s="9" t="n">
        <v>1</v>
      </c>
      <c r="F182" s="9" t="n">
        <v>1</v>
      </c>
      <c r="G182" s="9" t="n">
        <v>0</v>
      </c>
      <c r="H182" s="9" t="n">
        <v>1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51" t="n">
        <v>1</v>
      </c>
    </row>
    <row r="183" customFormat="false" ht="13.2" hidden="false" customHeight="false" outlineLevel="0" collapsed="false">
      <c r="A183" s="121" t="s">
        <v>399</v>
      </c>
      <c r="B183" s="122" t="s">
        <v>123</v>
      </c>
      <c r="C183" s="20" t="n">
        <v>2</v>
      </c>
      <c r="D183" s="20" t="s">
        <v>327</v>
      </c>
      <c r="E183" s="9" t="n">
        <v>2</v>
      </c>
      <c r="F183" s="9" t="n">
        <v>2</v>
      </c>
      <c r="G183" s="9" t="n">
        <v>2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2</v>
      </c>
      <c r="P183" s="9" t="n">
        <v>2</v>
      </c>
      <c r="Q183" s="51" t="n">
        <v>2</v>
      </c>
    </row>
    <row r="184" customFormat="false" ht="13.2" hidden="false" customHeight="false" outlineLevel="0" collapsed="false">
      <c r="A184" s="121" t="s">
        <v>400</v>
      </c>
      <c r="B184" s="122" t="s">
        <v>123</v>
      </c>
      <c r="C184" s="20" t="n">
        <v>4</v>
      </c>
      <c r="D184" s="20" t="s">
        <v>324</v>
      </c>
      <c r="E184" s="9" t="n">
        <v>5</v>
      </c>
      <c r="F184" s="9" t="n">
        <v>2</v>
      </c>
      <c r="G184" s="9" t="n">
        <v>0</v>
      </c>
      <c r="H184" s="9" t="n">
        <v>0</v>
      </c>
      <c r="I184" s="9" t="n">
        <v>0</v>
      </c>
      <c r="J184" s="9" t="n">
        <v>5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51" t="n">
        <v>5</v>
      </c>
    </row>
    <row r="185" customFormat="false" ht="13.8" hidden="false" customHeight="false" outlineLevel="0" collapsed="false">
      <c r="A185" s="56" t="s">
        <v>407</v>
      </c>
      <c r="B185" s="123" t="s">
        <v>408</v>
      </c>
      <c r="C185" s="124" t="s">
        <v>409</v>
      </c>
      <c r="D185" s="124" t="s">
        <v>410</v>
      </c>
      <c r="E185" s="58" t="n">
        <v>89</v>
      </c>
      <c r="F185" s="58" t="n">
        <v>13</v>
      </c>
      <c r="G185" s="58" t="n">
        <v>44</v>
      </c>
      <c r="H185" s="58" t="n">
        <v>20</v>
      </c>
      <c r="I185" s="58" t="n">
        <v>18</v>
      </c>
      <c r="J185" s="58" t="n">
        <v>7</v>
      </c>
      <c r="K185" s="58" t="n">
        <v>0</v>
      </c>
      <c r="L185" s="58" t="n">
        <v>0</v>
      </c>
      <c r="M185" s="58" t="n">
        <v>0</v>
      </c>
      <c r="N185" s="58" t="n">
        <v>0</v>
      </c>
      <c r="O185" s="58" t="n">
        <v>44</v>
      </c>
      <c r="P185" s="58" t="n">
        <v>8</v>
      </c>
      <c r="Q185" s="59" t="n">
        <v>89</v>
      </c>
    </row>
    <row r="186" customFormat="false" ht="13.8" hidden="false" customHeight="false" outlineLevel="0" collapsed="false">
      <c r="A186" s="125" t="s">
        <v>411</v>
      </c>
      <c r="B186" s="126" t="s">
        <v>408</v>
      </c>
      <c r="C186" s="91" t="s">
        <v>409</v>
      </c>
      <c r="D186" s="91" t="s">
        <v>410</v>
      </c>
      <c r="E186" s="14" t="n">
        <v>0</v>
      </c>
      <c r="F186" s="14" t="n">
        <v>0</v>
      </c>
      <c r="G186" s="14" t="n">
        <v>8</v>
      </c>
      <c r="H186" s="14" t="n">
        <v>2</v>
      </c>
      <c r="I186" s="14" t="n">
        <v>1</v>
      </c>
      <c r="J186" s="14" t="n">
        <v>2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27" t="n">
        <v>0</v>
      </c>
    </row>
    <row r="187" customFormat="false" ht="13.2" hidden="false" customHeight="false" outlineLevel="0" collapsed="false">
      <c r="A187" s="121" t="s">
        <v>412</v>
      </c>
      <c r="B187" s="122" t="s">
        <v>123</v>
      </c>
      <c r="C187" s="20" t="n">
        <v>3</v>
      </c>
      <c r="D187" s="20" t="s">
        <v>324</v>
      </c>
      <c r="E187" s="9" t="n">
        <v>8</v>
      </c>
      <c r="F187" s="9" t="n">
        <v>7</v>
      </c>
      <c r="G187" s="9" t="n">
        <v>4</v>
      </c>
      <c r="H187" s="9" t="n">
        <v>1</v>
      </c>
      <c r="I187" s="9" t="n">
        <v>3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4</v>
      </c>
      <c r="P187" s="9" t="n">
        <v>4</v>
      </c>
      <c r="Q187" s="51" t="n">
        <v>8</v>
      </c>
    </row>
    <row r="188" customFormat="false" ht="13.2" hidden="false" customHeight="false" outlineLevel="0" collapsed="false">
      <c r="A188" s="121" t="s">
        <v>414</v>
      </c>
      <c r="B188" s="122" t="s">
        <v>119</v>
      </c>
      <c r="C188" s="20" t="n">
        <v>2</v>
      </c>
      <c r="D188" s="20" t="s">
        <v>324</v>
      </c>
      <c r="E188" s="9" t="n">
        <v>4</v>
      </c>
      <c r="F188" s="9" t="n">
        <v>4</v>
      </c>
      <c r="G188" s="9" t="n">
        <v>2</v>
      </c>
      <c r="H188" s="9" t="n">
        <v>2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2</v>
      </c>
      <c r="P188" s="9" t="n">
        <v>2</v>
      </c>
      <c r="Q188" s="51" t="n">
        <v>4</v>
      </c>
    </row>
    <row r="189" customFormat="false" ht="13.2" hidden="false" customHeight="false" outlineLevel="0" collapsed="false">
      <c r="A189" s="121" t="s">
        <v>415</v>
      </c>
      <c r="B189" s="122" t="s">
        <v>119</v>
      </c>
      <c r="C189" s="20" t="n">
        <v>2</v>
      </c>
      <c r="D189" s="20" t="s">
        <v>324</v>
      </c>
      <c r="E189" s="9" t="n">
        <v>11</v>
      </c>
      <c r="F189" s="9" t="n">
        <v>11</v>
      </c>
      <c r="G189" s="9" t="n">
        <v>5</v>
      </c>
      <c r="H189" s="9" t="n">
        <v>6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5</v>
      </c>
      <c r="P189" s="9" t="n">
        <v>5</v>
      </c>
      <c r="Q189" s="51" t="n">
        <v>11</v>
      </c>
    </row>
    <row r="190" customFormat="false" ht="13.2" hidden="false" customHeight="false" outlineLevel="0" collapsed="false">
      <c r="A190" s="121" t="s">
        <v>426</v>
      </c>
      <c r="B190" s="122" t="s">
        <v>138</v>
      </c>
      <c r="C190" s="20" t="n">
        <v>3</v>
      </c>
      <c r="D190" s="20" t="s">
        <v>324</v>
      </c>
      <c r="E190" s="9" t="n">
        <v>2</v>
      </c>
      <c r="F190" s="9" t="n">
        <v>0</v>
      </c>
      <c r="G190" s="9" t="n">
        <v>0</v>
      </c>
      <c r="H190" s="9" t="n">
        <v>2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51" t="n">
        <v>2</v>
      </c>
    </row>
    <row r="191" customFormat="false" ht="13.2" hidden="false" customHeight="false" outlineLevel="0" collapsed="false">
      <c r="A191" s="121" t="s">
        <v>429</v>
      </c>
      <c r="B191" s="122" t="s">
        <v>123</v>
      </c>
      <c r="C191" s="20" t="n">
        <v>3</v>
      </c>
      <c r="D191" s="20" t="s">
        <v>324</v>
      </c>
      <c r="E191" s="9" t="n">
        <v>1</v>
      </c>
      <c r="F191" s="9" t="n">
        <v>0</v>
      </c>
      <c r="G191" s="9" t="n">
        <v>0</v>
      </c>
      <c r="H191" s="9" t="n">
        <v>1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51" t="n">
        <v>1</v>
      </c>
    </row>
    <row r="192" customFormat="false" ht="13.2" hidden="false" customHeight="false" outlineLevel="0" collapsed="false">
      <c r="A192" s="121" t="s">
        <v>431</v>
      </c>
      <c r="B192" s="122" t="s">
        <v>119</v>
      </c>
      <c r="C192" s="20" t="n">
        <v>2</v>
      </c>
      <c r="D192" s="20" t="s">
        <v>324</v>
      </c>
      <c r="E192" s="9" t="n">
        <v>6</v>
      </c>
      <c r="F192" s="9" t="n">
        <v>3</v>
      </c>
      <c r="G192" s="9" t="n">
        <v>4</v>
      </c>
      <c r="H192" s="9" t="n">
        <v>2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4</v>
      </c>
      <c r="P192" s="9" t="n">
        <v>3</v>
      </c>
      <c r="Q192" s="51" t="n">
        <v>6</v>
      </c>
    </row>
    <row r="193" customFormat="false" ht="13.2" hidden="false" customHeight="false" outlineLevel="0" collapsed="false">
      <c r="A193" s="121" t="s">
        <v>670</v>
      </c>
      <c r="B193" s="122" t="s">
        <v>131</v>
      </c>
      <c r="C193" s="20" t="n">
        <v>4</v>
      </c>
      <c r="D193" s="20" t="s">
        <v>324</v>
      </c>
      <c r="E193" s="9" t="n">
        <v>2</v>
      </c>
      <c r="F193" s="9" t="n">
        <v>0</v>
      </c>
      <c r="G193" s="9" t="n">
        <v>2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2</v>
      </c>
      <c r="P193" s="9" t="n">
        <v>0</v>
      </c>
      <c r="Q193" s="51" t="n">
        <v>2</v>
      </c>
    </row>
    <row r="194" customFormat="false" ht="13.2" hidden="false" customHeight="false" outlineLevel="0" collapsed="false">
      <c r="A194" s="121" t="s">
        <v>444</v>
      </c>
      <c r="B194" s="122" t="s">
        <v>123</v>
      </c>
      <c r="C194" s="20" t="n">
        <v>3</v>
      </c>
      <c r="D194" s="20" t="s">
        <v>324</v>
      </c>
      <c r="E194" s="9" t="n">
        <v>6</v>
      </c>
      <c r="F194" s="9" t="n">
        <v>0</v>
      </c>
      <c r="G194" s="9" t="n">
        <v>1</v>
      </c>
      <c r="H194" s="9" t="n">
        <v>1</v>
      </c>
      <c r="I194" s="9" t="n">
        <v>4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1</v>
      </c>
      <c r="P194" s="9" t="n">
        <v>0</v>
      </c>
      <c r="Q194" s="51" t="n">
        <v>6</v>
      </c>
    </row>
    <row r="195" customFormat="false" ht="13.2" hidden="false" customHeight="false" outlineLevel="0" collapsed="false">
      <c r="A195" s="121" t="s">
        <v>672</v>
      </c>
      <c r="B195" s="122" t="s">
        <v>123</v>
      </c>
      <c r="C195" s="20" t="n">
        <v>2</v>
      </c>
      <c r="D195" s="20" t="s">
        <v>327</v>
      </c>
      <c r="E195" s="9" t="n">
        <v>10</v>
      </c>
      <c r="F195" s="9" t="n">
        <v>1</v>
      </c>
      <c r="G195" s="9" t="n">
        <v>5</v>
      </c>
      <c r="H195" s="9" t="n">
        <v>5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5</v>
      </c>
      <c r="P195" s="9" t="n">
        <v>0</v>
      </c>
      <c r="Q195" s="51" t="n">
        <v>10</v>
      </c>
    </row>
    <row r="196" customFormat="false" ht="13.2" hidden="false" customHeight="false" outlineLevel="0" collapsed="false">
      <c r="A196" s="121" t="s">
        <v>451</v>
      </c>
      <c r="B196" s="122" t="s">
        <v>119</v>
      </c>
      <c r="C196" s="20" t="n">
        <v>2</v>
      </c>
      <c r="D196" s="20" t="s">
        <v>324</v>
      </c>
      <c r="E196" s="9" t="n">
        <v>5</v>
      </c>
      <c r="F196" s="9" t="n">
        <v>0</v>
      </c>
      <c r="G196" s="9" t="n">
        <v>4</v>
      </c>
      <c r="H196" s="9" t="n">
        <v>1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4</v>
      </c>
      <c r="P196" s="9" t="n">
        <v>0</v>
      </c>
      <c r="Q196" s="51" t="n">
        <v>5</v>
      </c>
    </row>
    <row r="197" customFormat="false" ht="13.2" hidden="false" customHeight="false" outlineLevel="0" collapsed="false">
      <c r="A197" s="121" t="s">
        <v>473</v>
      </c>
      <c r="B197" s="122" t="s">
        <v>131</v>
      </c>
      <c r="C197" s="20" t="n">
        <v>4</v>
      </c>
      <c r="D197" s="20" t="s">
        <v>324</v>
      </c>
      <c r="E197" s="9" t="n">
        <v>1</v>
      </c>
      <c r="F197" s="9" t="n">
        <v>0</v>
      </c>
      <c r="G197" s="9" t="n">
        <v>1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1</v>
      </c>
      <c r="P197" s="9" t="n">
        <v>0</v>
      </c>
      <c r="Q197" s="51" t="n">
        <v>1</v>
      </c>
    </row>
    <row r="198" customFormat="false" ht="13.2" hidden="false" customHeight="false" outlineLevel="0" collapsed="false">
      <c r="A198" s="121" t="s">
        <v>480</v>
      </c>
      <c r="B198" s="122" t="s">
        <v>131</v>
      </c>
      <c r="C198" s="20" t="n">
        <v>3</v>
      </c>
      <c r="D198" s="20" t="s">
        <v>324</v>
      </c>
      <c r="E198" s="9" t="n">
        <v>5</v>
      </c>
      <c r="F198" s="9" t="n">
        <v>4</v>
      </c>
      <c r="G198" s="9" t="n">
        <v>0</v>
      </c>
      <c r="H198" s="9" t="n">
        <v>5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51" t="n">
        <v>5</v>
      </c>
    </row>
    <row r="199" customFormat="false" ht="13.8" hidden="false" customHeight="false" outlineLevel="0" collapsed="false">
      <c r="A199" s="56" t="s">
        <v>481</v>
      </c>
      <c r="B199" s="123" t="s">
        <v>408</v>
      </c>
      <c r="C199" s="124" t="s">
        <v>409</v>
      </c>
      <c r="D199" s="124" t="s">
        <v>410</v>
      </c>
      <c r="E199" s="58" t="n">
        <v>61</v>
      </c>
      <c r="F199" s="58" t="n">
        <v>30</v>
      </c>
      <c r="G199" s="58" t="n">
        <v>28</v>
      </c>
      <c r="H199" s="58" t="n">
        <v>26</v>
      </c>
      <c r="I199" s="58" t="n">
        <v>7</v>
      </c>
      <c r="J199" s="58" t="n">
        <v>0</v>
      </c>
      <c r="K199" s="58" t="n">
        <v>0</v>
      </c>
      <c r="L199" s="58" t="n">
        <v>0</v>
      </c>
      <c r="M199" s="58" t="n">
        <v>0</v>
      </c>
      <c r="N199" s="58" t="n">
        <v>0</v>
      </c>
      <c r="O199" s="58" t="n">
        <v>28</v>
      </c>
      <c r="P199" s="58" t="n">
        <v>14</v>
      </c>
      <c r="Q199" s="59" t="n">
        <v>61</v>
      </c>
    </row>
    <row r="200" customFormat="false" ht="13.8" hidden="false" customHeight="false" outlineLevel="0" collapsed="false">
      <c r="A200" s="125" t="s">
        <v>482</v>
      </c>
      <c r="B200" s="126" t="s">
        <v>408</v>
      </c>
      <c r="C200" s="91" t="s">
        <v>409</v>
      </c>
      <c r="D200" s="91" t="s">
        <v>410</v>
      </c>
      <c r="E200" s="14" t="n">
        <v>0</v>
      </c>
      <c r="F200" s="14" t="n">
        <v>0</v>
      </c>
      <c r="G200" s="14" t="n">
        <v>14</v>
      </c>
      <c r="H200" s="14" t="n">
        <v>14</v>
      </c>
      <c r="I200" s="14" t="n">
        <v>2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27" t="n">
        <v>0</v>
      </c>
    </row>
    <row r="201" customFormat="false" ht="13.2" hidden="false" customHeight="false" outlineLevel="0" collapsed="false">
      <c r="A201" s="121" t="s">
        <v>552</v>
      </c>
      <c r="B201" s="122" t="s">
        <v>146</v>
      </c>
      <c r="C201" s="20" t="n">
        <v>3</v>
      </c>
      <c r="D201" s="20" t="s">
        <v>324</v>
      </c>
      <c r="E201" s="9" t="n">
        <v>3</v>
      </c>
      <c r="F201" s="9" t="n">
        <v>3</v>
      </c>
      <c r="G201" s="9" t="n">
        <v>3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3</v>
      </c>
      <c r="P201" s="9" t="n">
        <v>3</v>
      </c>
      <c r="Q201" s="51" t="n">
        <v>3</v>
      </c>
    </row>
    <row r="202" customFormat="false" ht="13.2" hidden="false" customHeight="false" outlineLevel="0" collapsed="false">
      <c r="A202" s="121" t="s">
        <v>554</v>
      </c>
      <c r="B202" s="122" t="s">
        <v>146</v>
      </c>
      <c r="C202" s="20" t="n">
        <v>2</v>
      </c>
      <c r="D202" s="20" t="s">
        <v>324</v>
      </c>
      <c r="E202" s="9" t="n">
        <v>1</v>
      </c>
      <c r="F202" s="9" t="n">
        <v>0</v>
      </c>
      <c r="G202" s="9" t="n">
        <v>0</v>
      </c>
      <c r="H202" s="9" t="n">
        <v>1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51" t="n">
        <v>1</v>
      </c>
    </row>
    <row r="203" customFormat="false" ht="13.2" hidden="false" customHeight="false" outlineLevel="0" collapsed="false">
      <c r="A203" s="121" t="s">
        <v>554</v>
      </c>
      <c r="B203" s="122" t="s">
        <v>146</v>
      </c>
      <c r="C203" s="20" t="n">
        <v>3</v>
      </c>
      <c r="D203" s="20" t="s">
        <v>324</v>
      </c>
      <c r="E203" s="9" t="n">
        <v>2</v>
      </c>
      <c r="F203" s="9" t="n">
        <v>1</v>
      </c>
      <c r="G203" s="9" t="n">
        <v>0</v>
      </c>
      <c r="H203" s="9" t="n">
        <v>2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51" t="n">
        <v>1</v>
      </c>
    </row>
    <row r="204" customFormat="false" ht="13.2" hidden="false" customHeight="false" outlineLevel="0" collapsed="false">
      <c r="A204" s="121" t="s">
        <v>555</v>
      </c>
      <c r="B204" s="122" t="s">
        <v>131</v>
      </c>
      <c r="C204" s="20" t="n">
        <v>4</v>
      </c>
      <c r="D204" s="20" t="s">
        <v>324</v>
      </c>
      <c r="E204" s="9" t="n">
        <v>629</v>
      </c>
      <c r="F204" s="9" t="n">
        <v>405</v>
      </c>
      <c r="G204" s="9" t="n">
        <v>1</v>
      </c>
      <c r="H204" s="9" t="n">
        <v>13</v>
      </c>
      <c r="I204" s="9" t="n">
        <v>437</v>
      </c>
      <c r="J204" s="9" t="n">
        <v>178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1</v>
      </c>
      <c r="P204" s="9" t="n">
        <v>1</v>
      </c>
      <c r="Q204" s="51" t="n">
        <v>616</v>
      </c>
    </row>
    <row r="205" customFormat="false" ht="13.2" hidden="false" customHeight="false" outlineLevel="0" collapsed="false">
      <c r="A205" s="121" t="s">
        <v>560</v>
      </c>
      <c r="B205" s="122" t="s">
        <v>131</v>
      </c>
      <c r="C205" s="20" t="n">
        <v>2</v>
      </c>
      <c r="D205" s="20" t="s">
        <v>324</v>
      </c>
      <c r="E205" s="9" t="n">
        <v>1</v>
      </c>
      <c r="F205" s="9" t="n">
        <v>1</v>
      </c>
      <c r="G205" s="9" t="n">
        <v>0</v>
      </c>
      <c r="H205" s="9" t="n">
        <v>1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51" t="n">
        <v>1</v>
      </c>
    </row>
    <row r="206" customFormat="false" ht="13.2" hidden="false" customHeight="false" outlineLevel="0" collapsed="false">
      <c r="A206" s="121" t="s">
        <v>560</v>
      </c>
      <c r="B206" s="122" t="s">
        <v>131</v>
      </c>
      <c r="C206" s="20" t="n">
        <v>5</v>
      </c>
      <c r="D206" s="20" t="s">
        <v>324</v>
      </c>
      <c r="E206" s="9" t="n">
        <v>7</v>
      </c>
      <c r="F206" s="9" t="n">
        <v>7</v>
      </c>
      <c r="G206" s="9" t="n">
        <v>0</v>
      </c>
      <c r="H206" s="9" t="n">
        <v>0</v>
      </c>
      <c r="I206" s="9" t="n">
        <v>0</v>
      </c>
      <c r="J206" s="9" t="n">
        <v>3</v>
      </c>
      <c r="K206" s="9" t="n">
        <v>4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51" t="n">
        <v>7</v>
      </c>
    </row>
    <row r="207" customFormat="false" ht="13.2" hidden="false" customHeight="false" outlineLevel="0" collapsed="false">
      <c r="A207" s="121" t="s">
        <v>717</v>
      </c>
      <c r="B207" s="122" t="s">
        <v>142</v>
      </c>
      <c r="C207" s="20" t="n">
        <v>3</v>
      </c>
      <c r="D207" s="20" t="s">
        <v>324</v>
      </c>
      <c r="E207" s="9" t="n">
        <v>1</v>
      </c>
      <c r="F207" s="9" t="n">
        <v>1</v>
      </c>
      <c r="G207" s="9" t="n">
        <v>0</v>
      </c>
      <c r="H207" s="9" t="n">
        <v>0</v>
      </c>
      <c r="I207" s="9" t="n">
        <v>1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51" t="n">
        <v>1</v>
      </c>
    </row>
    <row r="208" customFormat="false" ht="13.2" hidden="false" customHeight="false" outlineLevel="0" collapsed="false">
      <c r="A208" s="121" t="s">
        <v>561</v>
      </c>
      <c r="B208" s="122" t="s">
        <v>131</v>
      </c>
      <c r="C208" s="20" t="n">
        <v>4</v>
      </c>
      <c r="D208" s="20" t="s">
        <v>324</v>
      </c>
      <c r="E208" s="9" t="n">
        <v>45</v>
      </c>
      <c r="F208" s="9" t="n">
        <v>23</v>
      </c>
      <c r="G208" s="9" t="n">
        <v>0</v>
      </c>
      <c r="H208" s="9" t="n">
        <v>9</v>
      </c>
      <c r="I208" s="9" t="n">
        <v>15</v>
      </c>
      <c r="J208" s="9" t="n">
        <v>21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51" t="n">
        <v>35</v>
      </c>
    </row>
    <row r="209" customFormat="false" ht="13.2" hidden="false" customHeight="false" outlineLevel="0" collapsed="false">
      <c r="A209" s="121" t="s">
        <v>563</v>
      </c>
      <c r="B209" s="122" t="s">
        <v>131</v>
      </c>
      <c r="C209" s="20" t="n">
        <v>4</v>
      </c>
      <c r="D209" s="20" t="s">
        <v>324</v>
      </c>
      <c r="E209" s="9" t="n">
        <v>5</v>
      </c>
      <c r="F209" s="9" t="n">
        <v>1</v>
      </c>
      <c r="G209" s="9" t="n">
        <v>5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5</v>
      </c>
      <c r="P209" s="9" t="n">
        <v>1</v>
      </c>
      <c r="Q209" s="51" t="n">
        <v>5</v>
      </c>
    </row>
    <row r="210" customFormat="false" ht="13.2" hidden="false" customHeight="false" outlineLevel="0" collapsed="false">
      <c r="A210" s="121" t="s">
        <v>715</v>
      </c>
      <c r="B210" s="122" t="s">
        <v>146</v>
      </c>
      <c r="C210" s="20" t="n">
        <v>2</v>
      </c>
      <c r="D210" s="20" t="s">
        <v>324</v>
      </c>
      <c r="E210" s="9" t="n">
        <v>5</v>
      </c>
      <c r="F210" s="9" t="n">
        <v>4</v>
      </c>
      <c r="G210" s="9" t="n">
        <v>0</v>
      </c>
      <c r="H210" s="9" t="n">
        <v>5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51" t="n">
        <v>5</v>
      </c>
    </row>
    <row r="211" customFormat="false" ht="13.2" hidden="false" customHeight="false" outlineLevel="0" collapsed="false">
      <c r="A211" s="121" t="s">
        <v>568</v>
      </c>
      <c r="B211" s="122" t="s">
        <v>131</v>
      </c>
      <c r="C211" s="20" t="n">
        <v>2</v>
      </c>
      <c r="D211" s="20" t="s">
        <v>324</v>
      </c>
      <c r="E211" s="9" t="n">
        <v>135</v>
      </c>
      <c r="F211" s="9" t="n">
        <v>84</v>
      </c>
      <c r="G211" s="9" t="n">
        <v>90</v>
      </c>
      <c r="H211" s="9" t="n">
        <v>45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90</v>
      </c>
      <c r="P211" s="9" t="n">
        <v>51</v>
      </c>
      <c r="Q211" s="51" t="n">
        <v>45</v>
      </c>
    </row>
    <row r="212" customFormat="false" ht="13.2" hidden="false" customHeight="false" outlineLevel="0" collapsed="false">
      <c r="A212" s="121" t="s">
        <v>568</v>
      </c>
      <c r="B212" s="122" t="s">
        <v>131</v>
      </c>
      <c r="C212" s="20" t="n">
        <v>4</v>
      </c>
      <c r="D212" s="20" t="s">
        <v>324</v>
      </c>
      <c r="E212" s="9" t="n">
        <v>207</v>
      </c>
      <c r="F212" s="9" t="n">
        <v>141</v>
      </c>
      <c r="G212" s="9" t="n">
        <v>34</v>
      </c>
      <c r="H212" s="9" t="n">
        <v>14</v>
      </c>
      <c r="I212" s="9" t="n">
        <v>98</v>
      </c>
      <c r="J212" s="9" t="n">
        <v>61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34</v>
      </c>
      <c r="P212" s="9" t="n">
        <v>23</v>
      </c>
      <c r="Q212" s="51" t="n">
        <v>57</v>
      </c>
    </row>
    <row r="213" customFormat="false" ht="13.2" hidden="false" customHeight="false" outlineLevel="0" collapsed="false">
      <c r="A213" s="121" t="s">
        <v>571</v>
      </c>
      <c r="B213" s="122" t="s">
        <v>131</v>
      </c>
      <c r="C213" s="20" t="n">
        <v>4</v>
      </c>
      <c r="D213" s="20" t="s">
        <v>324</v>
      </c>
      <c r="E213" s="9" t="n">
        <v>18</v>
      </c>
      <c r="F213" s="9" t="n">
        <v>16</v>
      </c>
      <c r="G213" s="9" t="n">
        <v>18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18</v>
      </c>
      <c r="P213" s="9" t="n">
        <v>16</v>
      </c>
      <c r="Q213" s="51" t="n">
        <v>14</v>
      </c>
    </row>
    <row r="214" customFormat="false" ht="13.2" hidden="false" customHeight="false" outlineLevel="0" collapsed="false">
      <c r="A214" s="121" t="s">
        <v>572</v>
      </c>
      <c r="B214" s="122" t="s">
        <v>131</v>
      </c>
      <c r="C214" s="20" t="n">
        <v>4</v>
      </c>
      <c r="D214" s="20" t="s">
        <v>324</v>
      </c>
      <c r="E214" s="9" t="n">
        <v>2</v>
      </c>
      <c r="F214" s="9" t="n">
        <v>2</v>
      </c>
      <c r="G214" s="9" t="n">
        <v>0</v>
      </c>
      <c r="H214" s="9" t="n">
        <v>0</v>
      </c>
      <c r="I214" s="9" t="n">
        <v>1</v>
      </c>
      <c r="J214" s="9" t="n">
        <v>1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51" t="n">
        <v>2</v>
      </c>
    </row>
    <row r="215" customFormat="false" ht="13.2" hidden="false" customHeight="false" outlineLevel="0" collapsed="false">
      <c r="A215" s="121" t="s">
        <v>573</v>
      </c>
      <c r="B215" s="122" t="s">
        <v>142</v>
      </c>
      <c r="C215" s="20" t="n">
        <v>2</v>
      </c>
      <c r="D215" s="20" t="s">
        <v>324</v>
      </c>
      <c r="E215" s="9" t="n">
        <v>1</v>
      </c>
      <c r="F215" s="9" t="n">
        <v>1</v>
      </c>
      <c r="G215" s="9" t="n">
        <v>0</v>
      </c>
      <c r="H215" s="9" t="n">
        <v>1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51" t="n">
        <v>1</v>
      </c>
    </row>
    <row r="216" customFormat="false" ht="13.2" hidden="false" customHeight="false" outlineLevel="0" collapsed="false">
      <c r="A216" s="121" t="s">
        <v>574</v>
      </c>
      <c r="B216" s="122" t="s">
        <v>138</v>
      </c>
      <c r="C216" s="20" t="n">
        <v>2</v>
      </c>
      <c r="D216" s="20" t="s">
        <v>324</v>
      </c>
      <c r="E216" s="9" t="n">
        <v>180</v>
      </c>
      <c r="F216" s="9" t="n">
        <v>107</v>
      </c>
      <c r="G216" s="9" t="n">
        <v>100</v>
      </c>
      <c r="H216" s="9" t="n">
        <v>8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98</v>
      </c>
      <c r="P216" s="9" t="n">
        <v>69</v>
      </c>
      <c r="Q216" s="51" t="n">
        <v>122</v>
      </c>
    </row>
    <row r="217" customFormat="false" ht="13.2" hidden="false" customHeight="false" outlineLevel="0" collapsed="false">
      <c r="A217" s="121" t="s">
        <v>574</v>
      </c>
      <c r="B217" s="122" t="s">
        <v>138</v>
      </c>
      <c r="C217" s="20" t="n">
        <v>3</v>
      </c>
      <c r="D217" s="20" t="s">
        <v>324</v>
      </c>
      <c r="E217" s="9" t="n">
        <v>4</v>
      </c>
      <c r="F217" s="9" t="n">
        <v>3</v>
      </c>
      <c r="G217" s="9" t="n">
        <v>4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4</v>
      </c>
      <c r="P217" s="9" t="n">
        <v>3</v>
      </c>
      <c r="Q217" s="51" t="n">
        <v>4</v>
      </c>
    </row>
    <row r="218" customFormat="false" ht="13.2" hidden="false" customHeight="false" outlineLevel="0" collapsed="false">
      <c r="A218" s="121" t="s">
        <v>574</v>
      </c>
      <c r="B218" s="122" t="s">
        <v>138</v>
      </c>
      <c r="C218" s="20" t="n">
        <v>2</v>
      </c>
      <c r="D218" s="20" t="s">
        <v>327</v>
      </c>
      <c r="E218" s="9" t="n">
        <v>10</v>
      </c>
      <c r="F218" s="9" t="n">
        <v>5</v>
      </c>
      <c r="G218" s="9" t="n">
        <v>1</v>
      </c>
      <c r="H218" s="9" t="n">
        <v>9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1</v>
      </c>
      <c r="P218" s="9" t="n">
        <v>0</v>
      </c>
      <c r="Q218" s="51" t="n">
        <v>10</v>
      </c>
    </row>
    <row r="219" customFormat="false" ht="13.2" hidden="false" customHeight="false" outlineLevel="0" collapsed="false">
      <c r="A219" s="121" t="s">
        <v>574</v>
      </c>
      <c r="B219" s="122" t="s">
        <v>138</v>
      </c>
      <c r="C219" s="20" t="n">
        <v>3</v>
      </c>
      <c r="D219" s="20" t="s">
        <v>327</v>
      </c>
      <c r="E219" s="9" t="n">
        <v>4</v>
      </c>
      <c r="F219" s="9" t="n">
        <v>2</v>
      </c>
      <c r="G219" s="9" t="n">
        <v>4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4</v>
      </c>
      <c r="P219" s="9" t="n">
        <v>2</v>
      </c>
      <c r="Q219" s="51" t="n">
        <v>0</v>
      </c>
    </row>
    <row r="220" customFormat="false" ht="13.2" hidden="false" customHeight="false" outlineLevel="0" collapsed="false">
      <c r="A220" s="121" t="s">
        <v>575</v>
      </c>
      <c r="B220" s="122" t="s">
        <v>131</v>
      </c>
      <c r="C220" s="20" t="n">
        <v>4</v>
      </c>
      <c r="D220" s="20" t="s">
        <v>324</v>
      </c>
      <c r="E220" s="9" t="n">
        <v>1</v>
      </c>
      <c r="F220" s="9" t="n">
        <v>1</v>
      </c>
      <c r="G220" s="9" t="n">
        <v>0</v>
      </c>
      <c r="H220" s="9" t="n">
        <v>0</v>
      </c>
      <c r="I220" s="9" t="n">
        <v>1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51" t="n">
        <v>1</v>
      </c>
    </row>
    <row r="221" customFormat="false" ht="13.2" hidden="false" customHeight="false" outlineLevel="0" collapsed="false">
      <c r="A221" s="121" t="s">
        <v>577</v>
      </c>
      <c r="B221" s="122" t="s">
        <v>138</v>
      </c>
      <c r="C221" s="20" t="n">
        <v>2</v>
      </c>
      <c r="D221" s="20" t="s">
        <v>324</v>
      </c>
      <c r="E221" s="9" t="n">
        <v>4</v>
      </c>
      <c r="F221" s="9" t="n">
        <v>4</v>
      </c>
      <c r="G221" s="9" t="n">
        <v>0</v>
      </c>
      <c r="H221" s="9" t="n">
        <v>4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51" t="n">
        <v>4</v>
      </c>
    </row>
    <row r="222" customFormat="false" ht="13.2" hidden="false" customHeight="false" outlineLevel="0" collapsed="false">
      <c r="A222" s="121" t="s">
        <v>577</v>
      </c>
      <c r="B222" s="122" t="s">
        <v>138</v>
      </c>
      <c r="C222" s="20" t="n">
        <v>3</v>
      </c>
      <c r="D222" s="20" t="s">
        <v>324</v>
      </c>
      <c r="E222" s="9" t="n">
        <v>1</v>
      </c>
      <c r="F222" s="9" t="n">
        <v>1</v>
      </c>
      <c r="G222" s="9" t="n">
        <v>0</v>
      </c>
      <c r="H222" s="9" t="n">
        <v>1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51" t="n">
        <v>1</v>
      </c>
    </row>
    <row r="223" customFormat="false" ht="13.2" hidden="false" customHeight="false" outlineLevel="0" collapsed="false">
      <c r="A223" s="121" t="s">
        <v>583</v>
      </c>
      <c r="B223" s="122" t="s">
        <v>131</v>
      </c>
      <c r="C223" s="20" t="n">
        <v>4</v>
      </c>
      <c r="D223" s="20" t="s">
        <v>324</v>
      </c>
      <c r="E223" s="9" t="n">
        <v>4</v>
      </c>
      <c r="F223" s="9" t="n">
        <v>2</v>
      </c>
      <c r="G223" s="9" t="n">
        <v>0</v>
      </c>
      <c r="H223" s="9" t="n">
        <v>0</v>
      </c>
      <c r="I223" s="9" t="n">
        <v>0</v>
      </c>
      <c r="J223" s="9" t="n">
        <v>4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51" t="n">
        <v>4</v>
      </c>
    </row>
    <row r="224" customFormat="false" ht="13.2" hidden="false" customHeight="false" outlineLevel="0" collapsed="false">
      <c r="A224" s="121" t="s">
        <v>584</v>
      </c>
      <c r="B224" s="122" t="s">
        <v>123</v>
      </c>
      <c r="C224" s="20" t="n">
        <v>2</v>
      </c>
      <c r="D224" s="20" t="s">
        <v>324</v>
      </c>
      <c r="E224" s="9" t="n">
        <v>6</v>
      </c>
      <c r="F224" s="9" t="n">
        <v>4</v>
      </c>
      <c r="G224" s="9" t="n">
        <v>5</v>
      </c>
      <c r="H224" s="9" t="n">
        <v>1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5</v>
      </c>
      <c r="P224" s="9" t="n">
        <v>3</v>
      </c>
      <c r="Q224" s="51" t="n">
        <v>5</v>
      </c>
    </row>
    <row r="225" customFormat="false" ht="13.2" hidden="false" customHeight="false" outlineLevel="0" collapsed="false">
      <c r="A225" s="121" t="s">
        <v>584</v>
      </c>
      <c r="B225" s="122" t="s">
        <v>123</v>
      </c>
      <c r="C225" s="20" t="n">
        <v>3</v>
      </c>
      <c r="D225" s="20" t="s">
        <v>324</v>
      </c>
      <c r="E225" s="9" t="n">
        <v>12</v>
      </c>
      <c r="F225" s="9" t="n">
        <v>8</v>
      </c>
      <c r="G225" s="9" t="n">
        <v>0</v>
      </c>
      <c r="H225" s="9" t="n">
        <v>5</v>
      </c>
      <c r="I225" s="9" t="n">
        <v>7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51" t="n">
        <v>12</v>
      </c>
    </row>
    <row r="226" customFormat="false" ht="13.2" hidden="false" customHeight="false" outlineLevel="0" collapsed="false">
      <c r="A226" s="121" t="s">
        <v>584</v>
      </c>
      <c r="B226" s="122" t="s">
        <v>123</v>
      </c>
      <c r="C226" s="20" t="n">
        <v>2</v>
      </c>
      <c r="D226" s="20" t="s">
        <v>327</v>
      </c>
      <c r="E226" s="9" t="n">
        <v>1</v>
      </c>
      <c r="F226" s="9" t="n">
        <v>1</v>
      </c>
      <c r="G226" s="9" t="n">
        <v>1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1</v>
      </c>
      <c r="P226" s="9" t="n">
        <v>1</v>
      </c>
      <c r="Q226" s="51" t="n">
        <v>1</v>
      </c>
    </row>
    <row r="227" customFormat="false" ht="13.2" hidden="false" customHeight="false" outlineLevel="0" collapsed="false">
      <c r="A227" s="121" t="s">
        <v>584</v>
      </c>
      <c r="B227" s="122" t="s">
        <v>123</v>
      </c>
      <c r="C227" s="20" t="n">
        <v>3</v>
      </c>
      <c r="D227" s="20" t="s">
        <v>327</v>
      </c>
      <c r="E227" s="9" t="n">
        <v>1</v>
      </c>
      <c r="F227" s="9" t="n">
        <v>1</v>
      </c>
      <c r="G227" s="9" t="n">
        <v>0</v>
      </c>
      <c r="H227" s="9" t="n">
        <v>1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51" t="n">
        <v>1</v>
      </c>
    </row>
    <row r="228" customFormat="false" ht="13.2" hidden="false" customHeight="false" outlineLevel="0" collapsed="false">
      <c r="A228" s="121" t="s">
        <v>586</v>
      </c>
      <c r="B228" s="122" t="s">
        <v>123</v>
      </c>
      <c r="C228" s="20" t="n">
        <v>2</v>
      </c>
      <c r="D228" s="20" t="s">
        <v>324</v>
      </c>
      <c r="E228" s="9" t="n">
        <v>12</v>
      </c>
      <c r="F228" s="9" t="n">
        <v>7</v>
      </c>
      <c r="G228" s="9" t="n">
        <v>12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12</v>
      </c>
      <c r="P228" s="9" t="n">
        <v>7</v>
      </c>
      <c r="Q228" s="51" t="n">
        <v>9</v>
      </c>
    </row>
    <row r="229" customFormat="false" ht="13.2" hidden="false" customHeight="false" outlineLevel="0" collapsed="false">
      <c r="A229" s="121" t="s">
        <v>586</v>
      </c>
      <c r="B229" s="122" t="s">
        <v>123</v>
      </c>
      <c r="C229" s="20" t="n">
        <v>3</v>
      </c>
      <c r="D229" s="20" t="s">
        <v>324</v>
      </c>
      <c r="E229" s="9" t="n">
        <v>22</v>
      </c>
      <c r="F229" s="9" t="n">
        <v>15</v>
      </c>
      <c r="G229" s="9" t="n">
        <v>3</v>
      </c>
      <c r="H229" s="9" t="n">
        <v>4</v>
      </c>
      <c r="I229" s="9" t="n">
        <v>15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3</v>
      </c>
      <c r="P229" s="9" t="n">
        <v>2</v>
      </c>
      <c r="Q229" s="51" t="n">
        <v>22</v>
      </c>
    </row>
    <row r="230" customFormat="false" ht="13.2" hidden="false" customHeight="false" outlineLevel="0" collapsed="false">
      <c r="A230" s="121" t="s">
        <v>586</v>
      </c>
      <c r="B230" s="122" t="s">
        <v>123</v>
      </c>
      <c r="C230" s="20" t="n">
        <v>2</v>
      </c>
      <c r="D230" s="20" t="s">
        <v>327</v>
      </c>
      <c r="E230" s="9" t="n">
        <v>8</v>
      </c>
      <c r="F230" s="9" t="n">
        <v>7</v>
      </c>
      <c r="G230" s="9" t="n">
        <v>1</v>
      </c>
      <c r="H230" s="9" t="n">
        <v>7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1</v>
      </c>
      <c r="P230" s="9" t="n">
        <v>1</v>
      </c>
      <c r="Q230" s="51" t="n">
        <v>8</v>
      </c>
    </row>
    <row r="231" customFormat="false" ht="13.2" hidden="false" customHeight="false" outlineLevel="0" collapsed="false">
      <c r="A231" s="121" t="s">
        <v>586</v>
      </c>
      <c r="B231" s="122" t="s">
        <v>123</v>
      </c>
      <c r="C231" s="20" t="n">
        <v>3</v>
      </c>
      <c r="D231" s="20" t="s">
        <v>327</v>
      </c>
      <c r="E231" s="9" t="n">
        <v>1</v>
      </c>
      <c r="F231" s="9" t="n">
        <v>1</v>
      </c>
      <c r="G231" s="9" t="n">
        <v>0</v>
      </c>
      <c r="H231" s="9" t="n">
        <v>1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51" t="n">
        <v>1</v>
      </c>
    </row>
    <row r="232" customFormat="false" ht="13.2" hidden="false" customHeight="false" outlineLevel="0" collapsed="false">
      <c r="A232" s="121" t="s">
        <v>588</v>
      </c>
      <c r="B232" s="122" t="s">
        <v>131</v>
      </c>
      <c r="C232" s="20" t="n">
        <v>4</v>
      </c>
      <c r="D232" s="20" t="s">
        <v>327</v>
      </c>
      <c r="E232" s="9" t="n">
        <v>3</v>
      </c>
      <c r="F232" s="9" t="n">
        <v>3</v>
      </c>
      <c r="G232" s="9" t="n">
        <v>0</v>
      </c>
      <c r="H232" s="9" t="n">
        <v>0</v>
      </c>
      <c r="I232" s="9" t="n">
        <v>0</v>
      </c>
      <c r="J232" s="9" t="n">
        <v>3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51" t="n">
        <v>3</v>
      </c>
    </row>
    <row r="233" customFormat="false" ht="13.2" hidden="false" customHeight="false" outlineLevel="0" collapsed="false">
      <c r="A233" s="121" t="s">
        <v>592</v>
      </c>
      <c r="B233" s="122" t="s">
        <v>123</v>
      </c>
      <c r="C233" s="20" t="n">
        <v>3</v>
      </c>
      <c r="D233" s="20" t="s">
        <v>324</v>
      </c>
      <c r="E233" s="9" t="n">
        <v>4</v>
      </c>
      <c r="F233" s="9" t="n">
        <v>4</v>
      </c>
      <c r="G233" s="9" t="n">
        <v>0</v>
      </c>
      <c r="H233" s="9" t="n">
        <v>0</v>
      </c>
      <c r="I233" s="9" t="n">
        <v>4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51" t="n">
        <v>4</v>
      </c>
    </row>
    <row r="234" customFormat="false" ht="13.2" hidden="false" customHeight="false" outlineLevel="0" collapsed="false">
      <c r="A234" s="121" t="s">
        <v>592</v>
      </c>
      <c r="B234" s="122" t="s">
        <v>123</v>
      </c>
      <c r="C234" s="20" t="n">
        <v>2</v>
      </c>
      <c r="D234" s="20" t="s">
        <v>327</v>
      </c>
      <c r="E234" s="9" t="n">
        <v>11</v>
      </c>
      <c r="F234" s="9" t="n">
        <v>7</v>
      </c>
      <c r="G234" s="9" t="n">
        <v>9</v>
      </c>
      <c r="H234" s="9" t="n">
        <v>2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9</v>
      </c>
      <c r="P234" s="9" t="n">
        <v>6</v>
      </c>
      <c r="Q234" s="51" t="n">
        <v>11</v>
      </c>
    </row>
    <row r="235" customFormat="false" ht="13.2" hidden="false" customHeight="false" outlineLevel="0" collapsed="false">
      <c r="A235" s="121" t="s">
        <v>592</v>
      </c>
      <c r="B235" s="122" t="s">
        <v>123</v>
      </c>
      <c r="C235" s="20" t="n">
        <v>3</v>
      </c>
      <c r="D235" s="20" t="s">
        <v>327</v>
      </c>
      <c r="E235" s="9" t="n">
        <v>2</v>
      </c>
      <c r="F235" s="9" t="n">
        <v>2</v>
      </c>
      <c r="G235" s="9" t="n">
        <v>2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2</v>
      </c>
      <c r="P235" s="9" t="n">
        <v>2</v>
      </c>
      <c r="Q235" s="51" t="n">
        <v>2</v>
      </c>
    </row>
    <row r="236" customFormat="false" ht="13.2" hidden="false" customHeight="false" outlineLevel="0" collapsed="false">
      <c r="A236" s="121" t="s">
        <v>598</v>
      </c>
      <c r="B236" s="122" t="s">
        <v>123</v>
      </c>
      <c r="C236" s="20" t="n">
        <v>3</v>
      </c>
      <c r="D236" s="20" t="s">
        <v>324</v>
      </c>
      <c r="E236" s="9" t="n">
        <v>5</v>
      </c>
      <c r="F236" s="9" t="n">
        <v>5</v>
      </c>
      <c r="G236" s="9" t="n">
        <v>2</v>
      </c>
      <c r="H236" s="9" t="n">
        <v>2</v>
      </c>
      <c r="I236" s="9" t="n">
        <v>1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2</v>
      </c>
      <c r="P236" s="9" t="n">
        <v>2</v>
      </c>
      <c r="Q236" s="51" t="n">
        <v>5</v>
      </c>
    </row>
    <row r="237" customFormat="false" ht="13.2" hidden="false" customHeight="false" outlineLevel="0" collapsed="false">
      <c r="A237" s="121" t="s">
        <v>601</v>
      </c>
      <c r="B237" s="122" t="s">
        <v>123</v>
      </c>
      <c r="C237" s="20" t="n">
        <v>2</v>
      </c>
      <c r="D237" s="20" t="s">
        <v>327</v>
      </c>
      <c r="E237" s="9" t="n">
        <v>4</v>
      </c>
      <c r="F237" s="9" t="n">
        <v>2</v>
      </c>
      <c r="G237" s="9" t="n">
        <v>3</v>
      </c>
      <c r="H237" s="9" t="n">
        <v>1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3</v>
      </c>
      <c r="P237" s="9" t="n">
        <v>2</v>
      </c>
      <c r="Q237" s="51" t="n">
        <v>4</v>
      </c>
    </row>
    <row r="238" customFormat="false" ht="13.2" hidden="false" customHeight="false" outlineLevel="0" collapsed="false">
      <c r="A238" s="121" t="s">
        <v>601</v>
      </c>
      <c r="B238" s="122" t="s">
        <v>123</v>
      </c>
      <c r="C238" s="20" t="n">
        <v>3</v>
      </c>
      <c r="D238" s="20" t="s">
        <v>327</v>
      </c>
      <c r="E238" s="9" t="n">
        <v>2</v>
      </c>
      <c r="F238" s="9" t="n">
        <v>2</v>
      </c>
      <c r="G238" s="9" t="n">
        <v>2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2</v>
      </c>
      <c r="P238" s="9" t="n">
        <v>2</v>
      </c>
      <c r="Q238" s="51" t="n">
        <v>2</v>
      </c>
    </row>
    <row r="239" customFormat="false" ht="13.2" hidden="false" customHeight="false" outlineLevel="0" collapsed="false">
      <c r="A239" s="121" t="s">
        <v>602</v>
      </c>
      <c r="B239" s="122" t="s">
        <v>123</v>
      </c>
      <c r="C239" s="20" t="n">
        <v>2</v>
      </c>
      <c r="D239" s="20" t="s">
        <v>327</v>
      </c>
      <c r="E239" s="9" t="n">
        <v>15</v>
      </c>
      <c r="F239" s="9" t="n">
        <v>12</v>
      </c>
      <c r="G239" s="9" t="n">
        <v>0</v>
      </c>
      <c r="H239" s="9" t="n">
        <v>15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51" t="n">
        <v>15</v>
      </c>
    </row>
    <row r="240" customFormat="false" ht="13.8" hidden="false" customHeight="false" outlineLevel="0" collapsed="false">
      <c r="A240" s="56" t="s">
        <v>605</v>
      </c>
      <c r="B240" s="123" t="s">
        <v>408</v>
      </c>
      <c r="C240" s="124" t="s">
        <v>409</v>
      </c>
      <c r="D240" s="124" t="s">
        <v>410</v>
      </c>
      <c r="E240" s="58" t="n">
        <v>1379</v>
      </c>
      <c r="F240" s="58" t="n">
        <v>896</v>
      </c>
      <c r="G240" s="58" t="n">
        <v>300</v>
      </c>
      <c r="H240" s="58" t="n">
        <v>224</v>
      </c>
      <c r="I240" s="58" t="n">
        <v>580</v>
      </c>
      <c r="J240" s="58" t="n">
        <v>271</v>
      </c>
      <c r="K240" s="58" t="n">
        <v>4</v>
      </c>
      <c r="L240" s="58" t="n">
        <v>0</v>
      </c>
      <c r="M240" s="58" t="n">
        <v>0</v>
      </c>
      <c r="N240" s="58" t="n">
        <v>0</v>
      </c>
      <c r="O240" s="58" t="n">
        <v>298</v>
      </c>
      <c r="P240" s="58" t="n">
        <v>197</v>
      </c>
      <c r="Q240" s="59" t="n">
        <v>1045</v>
      </c>
    </row>
    <row r="241" customFormat="false" ht="13.8" hidden="false" customHeight="false" outlineLevel="0" collapsed="false">
      <c r="A241" s="125" t="s">
        <v>606</v>
      </c>
      <c r="B241" s="126" t="s">
        <v>408</v>
      </c>
      <c r="C241" s="91" t="s">
        <v>409</v>
      </c>
      <c r="D241" s="91" t="s">
        <v>410</v>
      </c>
      <c r="E241" s="14" t="n">
        <v>0</v>
      </c>
      <c r="F241" s="14" t="n">
        <v>0</v>
      </c>
      <c r="G241" s="14" t="n">
        <v>199</v>
      </c>
      <c r="H241" s="14" t="n">
        <v>138</v>
      </c>
      <c r="I241" s="14" t="n">
        <v>390</v>
      </c>
      <c r="J241" s="14" t="n">
        <v>165</v>
      </c>
      <c r="K241" s="14" t="n">
        <v>4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27" t="n">
        <v>0</v>
      </c>
    </row>
    <row r="242" customFormat="false" ht="13.2" hidden="false" customHeight="false" outlineLevel="0" collapsed="false">
      <c r="A242" s="121" t="s">
        <v>716</v>
      </c>
      <c r="B242" s="122" t="s">
        <v>146</v>
      </c>
      <c r="C242" s="20" t="n">
        <v>2</v>
      </c>
      <c r="D242" s="20" t="s">
        <v>324</v>
      </c>
      <c r="E242" s="9" t="n">
        <v>122</v>
      </c>
      <c r="F242" s="9" t="n">
        <v>120</v>
      </c>
      <c r="G242" s="9" t="n">
        <v>73</v>
      </c>
      <c r="H242" s="9" t="n">
        <v>49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73</v>
      </c>
      <c r="P242" s="9" t="n">
        <v>71</v>
      </c>
      <c r="Q242" s="51" t="n">
        <v>116</v>
      </c>
    </row>
    <row r="243" customFormat="false" ht="13.2" hidden="false" customHeight="false" outlineLevel="0" collapsed="false">
      <c r="A243" s="121" t="s">
        <v>718</v>
      </c>
      <c r="B243" s="122" t="s">
        <v>142</v>
      </c>
      <c r="C243" s="20" t="n">
        <v>2</v>
      </c>
      <c r="D243" s="20" t="s">
        <v>324</v>
      </c>
      <c r="E243" s="9" t="n">
        <v>11</v>
      </c>
      <c r="F243" s="9" t="n">
        <v>11</v>
      </c>
      <c r="G243" s="9" t="n">
        <v>7</v>
      </c>
      <c r="H243" s="9" t="n">
        <v>4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7</v>
      </c>
      <c r="P243" s="9" t="n">
        <v>7</v>
      </c>
      <c r="Q243" s="51" t="n">
        <v>11</v>
      </c>
    </row>
    <row r="244" customFormat="false" ht="13.2" hidden="false" customHeight="false" outlineLevel="0" collapsed="false">
      <c r="A244" s="121" t="s">
        <v>612</v>
      </c>
      <c r="B244" s="122" t="s">
        <v>142</v>
      </c>
      <c r="C244" s="20" t="n">
        <v>2</v>
      </c>
      <c r="D244" s="20" t="s">
        <v>324</v>
      </c>
      <c r="E244" s="9" t="n">
        <v>1421</v>
      </c>
      <c r="F244" s="9" t="n">
        <v>1400</v>
      </c>
      <c r="G244" s="9" t="n">
        <v>717</v>
      </c>
      <c r="H244" s="9" t="n">
        <v>704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717</v>
      </c>
      <c r="P244" s="9" t="n">
        <v>706</v>
      </c>
      <c r="Q244" s="51" t="n">
        <v>1222</v>
      </c>
    </row>
    <row r="245" customFormat="false" ht="13.2" hidden="false" customHeight="false" outlineLevel="0" collapsed="false">
      <c r="A245" s="121" t="s">
        <v>613</v>
      </c>
      <c r="B245" s="122" t="s">
        <v>131</v>
      </c>
      <c r="C245" s="20" t="n">
        <v>4</v>
      </c>
      <c r="D245" s="20" t="s">
        <v>324</v>
      </c>
      <c r="E245" s="9" t="n">
        <v>11</v>
      </c>
      <c r="F245" s="9" t="n">
        <v>9</v>
      </c>
      <c r="G245" s="9" t="n">
        <v>0</v>
      </c>
      <c r="H245" s="9" t="n">
        <v>0</v>
      </c>
      <c r="I245" s="9" t="n">
        <v>0</v>
      </c>
      <c r="J245" s="9" t="n">
        <v>11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51" t="n">
        <v>11</v>
      </c>
    </row>
    <row r="246" customFormat="false" ht="13.2" hidden="false" customHeight="false" outlineLevel="0" collapsed="false">
      <c r="A246" s="121" t="s">
        <v>719</v>
      </c>
      <c r="B246" s="122" t="s">
        <v>146</v>
      </c>
      <c r="C246" s="20" t="n">
        <v>2</v>
      </c>
      <c r="D246" s="20" t="s">
        <v>324</v>
      </c>
      <c r="E246" s="9" t="n">
        <v>8</v>
      </c>
      <c r="F246" s="9" t="n">
        <v>5</v>
      </c>
      <c r="G246" s="9" t="n">
        <v>4</v>
      </c>
      <c r="H246" s="9" t="n">
        <v>4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4</v>
      </c>
      <c r="P246" s="9" t="n">
        <v>2</v>
      </c>
      <c r="Q246" s="51" t="n">
        <v>8</v>
      </c>
    </row>
    <row r="247" customFormat="false" ht="13.2" hidden="false" customHeight="false" outlineLevel="0" collapsed="false">
      <c r="A247" s="121" t="s">
        <v>720</v>
      </c>
      <c r="B247" s="122" t="s">
        <v>142</v>
      </c>
      <c r="C247" s="20" t="n">
        <v>3</v>
      </c>
      <c r="D247" s="20" t="s">
        <v>324</v>
      </c>
      <c r="E247" s="9" t="n">
        <v>8</v>
      </c>
      <c r="F247" s="9" t="n">
        <v>7</v>
      </c>
      <c r="G247" s="9" t="n">
        <v>2</v>
      </c>
      <c r="H247" s="9" t="n">
        <v>3</v>
      </c>
      <c r="I247" s="9" t="n">
        <v>3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2</v>
      </c>
      <c r="P247" s="9" t="n">
        <v>2</v>
      </c>
      <c r="Q247" s="51" t="n">
        <v>8</v>
      </c>
    </row>
    <row r="248" customFormat="false" ht="13.2" hidden="false" customHeight="false" outlineLevel="0" collapsed="false">
      <c r="A248" s="121" t="s">
        <v>615</v>
      </c>
      <c r="B248" s="122" t="s">
        <v>131</v>
      </c>
      <c r="C248" s="20" t="n">
        <v>5</v>
      </c>
      <c r="D248" s="20" t="s">
        <v>324</v>
      </c>
      <c r="E248" s="9" t="n">
        <v>65</v>
      </c>
      <c r="F248" s="9" t="n">
        <v>58</v>
      </c>
      <c r="G248" s="9" t="n">
        <v>20</v>
      </c>
      <c r="H248" s="9" t="n">
        <v>13</v>
      </c>
      <c r="I248" s="9" t="n">
        <v>22</v>
      </c>
      <c r="J248" s="9" t="n">
        <v>0</v>
      </c>
      <c r="K248" s="9" t="n">
        <v>10</v>
      </c>
      <c r="L248" s="9" t="n">
        <v>0</v>
      </c>
      <c r="M248" s="9" t="n">
        <v>0</v>
      </c>
      <c r="N248" s="9" t="n">
        <v>0</v>
      </c>
      <c r="O248" s="9" t="n">
        <v>20</v>
      </c>
      <c r="P248" s="9" t="n">
        <v>20</v>
      </c>
      <c r="Q248" s="51" t="n">
        <v>65</v>
      </c>
    </row>
    <row r="249" customFormat="false" ht="13.2" hidden="false" customHeight="false" outlineLevel="0" collapsed="false">
      <c r="A249" s="121" t="s">
        <v>721</v>
      </c>
      <c r="B249" s="122" t="s">
        <v>142</v>
      </c>
      <c r="C249" s="20" t="n">
        <v>2</v>
      </c>
      <c r="D249" s="20" t="s">
        <v>324</v>
      </c>
      <c r="E249" s="9" t="n">
        <v>68</v>
      </c>
      <c r="F249" s="9" t="n">
        <v>63</v>
      </c>
      <c r="G249" s="9" t="n">
        <v>38</v>
      </c>
      <c r="H249" s="9" t="n">
        <v>3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38</v>
      </c>
      <c r="P249" s="9" t="n">
        <v>34</v>
      </c>
      <c r="Q249" s="51" t="n">
        <v>68</v>
      </c>
    </row>
    <row r="250" customFormat="false" ht="13.8" hidden="false" customHeight="false" outlineLevel="0" collapsed="false">
      <c r="A250" s="56" t="s">
        <v>616</v>
      </c>
      <c r="B250" s="123" t="s">
        <v>408</v>
      </c>
      <c r="C250" s="124" t="s">
        <v>409</v>
      </c>
      <c r="D250" s="124" t="s">
        <v>410</v>
      </c>
      <c r="E250" s="58" t="n">
        <v>1714</v>
      </c>
      <c r="F250" s="58" t="n">
        <v>1673</v>
      </c>
      <c r="G250" s="58" t="n">
        <v>861</v>
      </c>
      <c r="H250" s="58" t="n">
        <v>807</v>
      </c>
      <c r="I250" s="58" t="n">
        <v>25</v>
      </c>
      <c r="J250" s="58" t="n">
        <v>11</v>
      </c>
      <c r="K250" s="58" t="n">
        <v>10</v>
      </c>
      <c r="L250" s="58" t="n">
        <v>0</v>
      </c>
      <c r="M250" s="58" t="n">
        <v>0</v>
      </c>
      <c r="N250" s="58" t="n">
        <v>0</v>
      </c>
      <c r="O250" s="58" t="n">
        <v>861</v>
      </c>
      <c r="P250" s="58" t="n">
        <v>842</v>
      </c>
      <c r="Q250" s="59" t="n">
        <v>1509</v>
      </c>
    </row>
    <row r="251" customFormat="false" ht="13.8" hidden="false" customHeight="false" outlineLevel="0" collapsed="false">
      <c r="A251" s="128" t="s">
        <v>617</v>
      </c>
      <c r="B251" s="129" t="s">
        <v>408</v>
      </c>
      <c r="C251" s="40" t="s">
        <v>409</v>
      </c>
      <c r="D251" s="40" t="s">
        <v>410</v>
      </c>
      <c r="E251" s="7" t="n">
        <v>0</v>
      </c>
      <c r="F251" s="7" t="n">
        <v>0</v>
      </c>
      <c r="G251" s="7" t="n">
        <v>842</v>
      </c>
      <c r="H251" s="7" t="n">
        <v>794</v>
      </c>
      <c r="I251" s="7" t="n">
        <v>20</v>
      </c>
      <c r="J251" s="7" t="n">
        <v>9</v>
      </c>
      <c r="K251" s="7" t="n">
        <v>8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130" t="n">
        <v>0</v>
      </c>
    </row>
    <row r="252" customFormat="false" ht="13.8" hidden="false" customHeight="false" outlineLevel="0" collapsed="false">
      <c r="A252" s="56" t="s">
        <v>664</v>
      </c>
      <c r="B252" s="123" t="s">
        <v>408</v>
      </c>
      <c r="C252" s="124" t="s">
        <v>409</v>
      </c>
      <c r="D252" s="124" t="s">
        <v>410</v>
      </c>
      <c r="E252" s="58" t="n">
        <v>3243</v>
      </c>
      <c r="F252" s="58" t="n">
        <v>2612</v>
      </c>
      <c r="G252" s="58" t="n">
        <v>1233</v>
      </c>
      <c r="H252" s="58" t="n">
        <v>1077</v>
      </c>
      <c r="I252" s="58" t="n">
        <v>630</v>
      </c>
      <c r="J252" s="58" t="n">
        <v>289</v>
      </c>
      <c r="K252" s="58" t="n">
        <v>14</v>
      </c>
      <c r="L252" s="58" t="n">
        <v>0</v>
      </c>
      <c r="M252" s="58" t="n">
        <v>0</v>
      </c>
      <c r="N252" s="58" t="n">
        <v>0</v>
      </c>
      <c r="O252" s="58" t="n">
        <v>1231</v>
      </c>
      <c r="P252" s="58" t="n">
        <v>1061</v>
      </c>
      <c r="Q252" s="59" t="n">
        <v>2704</v>
      </c>
    </row>
    <row r="253" customFormat="false" ht="13.8" hidden="false" customHeight="false" outlineLevel="0" collapsed="false">
      <c r="A253" s="125" t="s">
        <v>665</v>
      </c>
      <c r="B253" s="126" t="s">
        <v>408</v>
      </c>
      <c r="C253" s="91" t="s">
        <v>409</v>
      </c>
      <c r="D253" s="91" t="s">
        <v>410</v>
      </c>
      <c r="E253" s="14" t="n">
        <v>0</v>
      </c>
      <c r="F253" s="14" t="n">
        <v>0</v>
      </c>
      <c r="G253" s="14" t="n">
        <v>1063</v>
      </c>
      <c r="H253" s="14" t="n">
        <v>948</v>
      </c>
      <c r="I253" s="14" t="n">
        <v>413</v>
      </c>
      <c r="J253" s="14" t="n">
        <v>176</v>
      </c>
      <c r="K253" s="14" t="n">
        <v>12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27" t="n">
        <v>0</v>
      </c>
    </row>
    <row r="254" customFormat="false" ht="17.4" hidden="false" customHeight="false" outlineLevel="0" collapsed="false">
      <c r="A254" s="131" t="s">
        <v>684</v>
      </c>
      <c r="B254" s="129"/>
      <c r="C254" s="40"/>
      <c r="D254" s="40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130"/>
    </row>
    <row r="255" customFormat="false" ht="13.2" hidden="false" customHeight="false" outlineLevel="0" collapsed="false">
      <c r="A255" s="121" t="s">
        <v>332</v>
      </c>
      <c r="B255" s="122" t="s">
        <v>138</v>
      </c>
      <c r="C255" s="20" t="n">
        <v>2</v>
      </c>
      <c r="D255" s="20" t="s">
        <v>324</v>
      </c>
      <c r="E255" s="9" t="n">
        <v>2</v>
      </c>
      <c r="F255" s="9" t="n">
        <v>0</v>
      </c>
      <c r="G255" s="9" t="n">
        <v>1</v>
      </c>
      <c r="H255" s="9" t="n">
        <v>1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1</v>
      </c>
      <c r="P255" s="9" t="n">
        <v>0</v>
      </c>
      <c r="Q255" s="51" t="n">
        <v>2</v>
      </c>
    </row>
    <row r="256" customFormat="false" ht="13.2" hidden="false" customHeight="false" outlineLevel="0" collapsed="false">
      <c r="A256" s="121" t="s">
        <v>399</v>
      </c>
      <c r="B256" s="122" t="s">
        <v>123</v>
      </c>
      <c r="C256" s="20" t="n">
        <v>3</v>
      </c>
      <c r="D256" s="20" t="s">
        <v>324</v>
      </c>
      <c r="E256" s="9" t="n">
        <v>1</v>
      </c>
      <c r="F256" s="9" t="n">
        <v>1</v>
      </c>
      <c r="G256" s="9" t="n">
        <v>1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1</v>
      </c>
      <c r="P256" s="9" t="n">
        <v>1</v>
      </c>
      <c r="Q256" s="51" t="n">
        <v>1</v>
      </c>
    </row>
    <row r="257" customFormat="false" ht="13.8" hidden="false" customHeight="false" outlineLevel="0" collapsed="false">
      <c r="A257" s="56" t="s">
        <v>407</v>
      </c>
      <c r="B257" s="123" t="s">
        <v>408</v>
      </c>
      <c r="C257" s="124" t="s">
        <v>409</v>
      </c>
      <c r="D257" s="124" t="s">
        <v>410</v>
      </c>
      <c r="E257" s="58" t="n">
        <v>3</v>
      </c>
      <c r="F257" s="58" t="n">
        <v>1</v>
      </c>
      <c r="G257" s="58" t="n">
        <v>2</v>
      </c>
      <c r="H257" s="58" t="n">
        <v>1</v>
      </c>
      <c r="I257" s="58" t="n">
        <v>0</v>
      </c>
      <c r="J257" s="58" t="n">
        <v>0</v>
      </c>
      <c r="K257" s="58" t="n">
        <v>0</v>
      </c>
      <c r="L257" s="58" t="n">
        <v>0</v>
      </c>
      <c r="M257" s="58" t="n">
        <v>0</v>
      </c>
      <c r="N257" s="58" t="n">
        <v>0</v>
      </c>
      <c r="O257" s="58" t="n">
        <v>2</v>
      </c>
      <c r="P257" s="58" t="n">
        <v>1</v>
      </c>
      <c r="Q257" s="59" t="n">
        <v>3</v>
      </c>
    </row>
    <row r="258" customFormat="false" ht="13.8" hidden="false" customHeight="false" outlineLevel="0" collapsed="false">
      <c r="A258" s="125" t="s">
        <v>411</v>
      </c>
      <c r="B258" s="126" t="s">
        <v>408</v>
      </c>
      <c r="C258" s="91" t="s">
        <v>409</v>
      </c>
      <c r="D258" s="91" t="s">
        <v>410</v>
      </c>
      <c r="E258" s="14" t="n">
        <v>0</v>
      </c>
      <c r="F258" s="14" t="n">
        <v>0</v>
      </c>
      <c r="G258" s="14" t="n">
        <v>1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27" t="n">
        <v>0</v>
      </c>
    </row>
    <row r="259" customFormat="false" ht="13.2" hidden="false" customHeight="false" outlineLevel="0" collapsed="false">
      <c r="A259" s="121" t="s">
        <v>412</v>
      </c>
      <c r="B259" s="122" t="s">
        <v>123</v>
      </c>
      <c r="C259" s="20" t="n">
        <v>3</v>
      </c>
      <c r="D259" s="20" t="s">
        <v>324</v>
      </c>
      <c r="E259" s="9" t="n">
        <v>1</v>
      </c>
      <c r="F259" s="9" t="n">
        <v>1</v>
      </c>
      <c r="G259" s="9" t="n">
        <v>1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1</v>
      </c>
      <c r="P259" s="9" t="n">
        <v>1</v>
      </c>
      <c r="Q259" s="51" t="n">
        <v>1</v>
      </c>
    </row>
    <row r="260" customFormat="false" ht="13.2" hidden="false" customHeight="false" outlineLevel="0" collapsed="false">
      <c r="A260" s="121" t="s">
        <v>429</v>
      </c>
      <c r="B260" s="122" t="s">
        <v>123</v>
      </c>
      <c r="C260" s="20" t="n">
        <v>2</v>
      </c>
      <c r="D260" s="20" t="s">
        <v>324</v>
      </c>
      <c r="E260" s="9" t="n">
        <v>1</v>
      </c>
      <c r="F260" s="9" t="n">
        <v>0</v>
      </c>
      <c r="G260" s="9" t="n">
        <v>1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1</v>
      </c>
      <c r="P260" s="9" t="n">
        <v>0</v>
      </c>
      <c r="Q260" s="51" t="n">
        <v>0</v>
      </c>
    </row>
    <row r="261" customFormat="false" ht="13.8" hidden="false" customHeight="false" outlineLevel="0" collapsed="false">
      <c r="A261" s="56" t="s">
        <v>481</v>
      </c>
      <c r="B261" s="123" t="s">
        <v>408</v>
      </c>
      <c r="C261" s="124" t="s">
        <v>409</v>
      </c>
      <c r="D261" s="124" t="s">
        <v>410</v>
      </c>
      <c r="E261" s="58" t="n">
        <v>2</v>
      </c>
      <c r="F261" s="58" t="n">
        <v>1</v>
      </c>
      <c r="G261" s="58" t="n">
        <v>2</v>
      </c>
      <c r="H261" s="58" t="n">
        <v>0</v>
      </c>
      <c r="I261" s="58" t="n">
        <v>0</v>
      </c>
      <c r="J261" s="58" t="n">
        <v>0</v>
      </c>
      <c r="K261" s="58" t="n">
        <v>0</v>
      </c>
      <c r="L261" s="58" t="n">
        <v>0</v>
      </c>
      <c r="M261" s="58" t="n">
        <v>0</v>
      </c>
      <c r="N261" s="58" t="n">
        <v>0</v>
      </c>
      <c r="O261" s="58" t="n">
        <v>2</v>
      </c>
      <c r="P261" s="58" t="n">
        <v>1</v>
      </c>
      <c r="Q261" s="59" t="n">
        <v>1</v>
      </c>
    </row>
    <row r="262" customFormat="false" ht="13.8" hidden="false" customHeight="false" outlineLevel="0" collapsed="false">
      <c r="A262" s="125" t="s">
        <v>482</v>
      </c>
      <c r="B262" s="126" t="s">
        <v>408</v>
      </c>
      <c r="C262" s="91" t="s">
        <v>409</v>
      </c>
      <c r="D262" s="91" t="s">
        <v>410</v>
      </c>
      <c r="E262" s="14" t="n">
        <v>0</v>
      </c>
      <c r="F262" s="14" t="n">
        <v>0</v>
      </c>
      <c r="G262" s="14" t="n">
        <v>1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27" t="n">
        <v>0</v>
      </c>
    </row>
    <row r="263" customFormat="false" ht="13.2" hidden="false" customHeight="false" outlineLevel="0" collapsed="false">
      <c r="A263" s="121" t="s">
        <v>547</v>
      </c>
      <c r="B263" s="122" t="s">
        <v>131</v>
      </c>
      <c r="C263" s="20" t="n">
        <v>2</v>
      </c>
      <c r="D263" s="20" t="s">
        <v>324</v>
      </c>
      <c r="E263" s="9" t="n">
        <v>1</v>
      </c>
      <c r="F263" s="9" t="n">
        <v>1</v>
      </c>
      <c r="G263" s="9" t="n">
        <v>1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1</v>
      </c>
      <c r="P263" s="9" t="n">
        <v>1</v>
      </c>
      <c r="Q263" s="51" t="n">
        <v>1</v>
      </c>
    </row>
    <row r="264" customFormat="false" ht="13.2" hidden="false" customHeight="false" outlineLevel="0" collapsed="false">
      <c r="A264" s="121" t="s">
        <v>685</v>
      </c>
      <c r="B264" s="122" t="s">
        <v>142</v>
      </c>
      <c r="C264" s="20" t="n">
        <v>2</v>
      </c>
      <c r="D264" s="20" t="s">
        <v>324</v>
      </c>
      <c r="E264" s="9" t="n">
        <v>464</v>
      </c>
      <c r="F264" s="9" t="n">
        <v>430</v>
      </c>
      <c r="G264" s="9" t="n">
        <v>281</v>
      </c>
      <c r="H264" s="9" t="n">
        <v>183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278</v>
      </c>
      <c r="P264" s="9" t="n">
        <v>254</v>
      </c>
      <c r="Q264" s="51" t="n">
        <v>464</v>
      </c>
    </row>
    <row r="265" customFormat="false" ht="13.2" hidden="false" customHeight="false" outlineLevel="0" collapsed="false">
      <c r="A265" s="121" t="s">
        <v>713</v>
      </c>
      <c r="B265" s="122" t="s">
        <v>142</v>
      </c>
      <c r="C265" s="20" t="n">
        <v>2</v>
      </c>
      <c r="D265" s="20" t="s">
        <v>324</v>
      </c>
      <c r="E265" s="9" t="n">
        <v>40</v>
      </c>
      <c r="F265" s="9" t="n">
        <v>24</v>
      </c>
      <c r="G265" s="9" t="n">
        <v>19</v>
      </c>
      <c r="H265" s="9" t="n">
        <v>21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19</v>
      </c>
      <c r="P265" s="9" t="n">
        <v>11</v>
      </c>
      <c r="Q265" s="51" t="n">
        <v>40</v>
      </c>
    </row>
    <row r="266" customFormat="false" ht="13.2" hidden="false" customHeight="false" outlineLevel="0" collapsed="false">
      <c r="A266" s="121" t="s">
        <v>714</v>
      </c>
      <c r="B266" s="122" t="s">
        <v>123</v>
      </c>
      <c r="C266" s="20" t="n">
        <v>1</v>
      </c>
      <c r="D266" s="20" t="s">
        <v>324</v>
      </c>
      <c r="E266" s="9" t="n">
        <v>148</v>
      </c>
      <c r="F266" s="9" t="n">
        <v>127</v>
      </c>
      <c r="G266" s="9" t="n">
        <v>148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148</v>
      </c>
      <c r="P266" s="9" t="n">
        <v>127</v>
      </c>
      <c r="Q266" s="51" t="n">
        <v>148</v>
      </c>
    </row>
    <row r="267" customFormat="false" ht="13.8" hidden="false" customHeight="false" outlineLevel="0" collapsed="false">
      <c r="A267" s="56" t="s">
        <v>549</v>
      </c>
      <c r="B267" s="123" t="s">
        <v>408</v>
      </c>
      <c r="C267" s="124" t="s">
        <v>409</v>
      </c>
      <c r="D267" s="124" t="s">
        <v>410</v>
      </c>
      <c r="E267" s="58" t="n">
        <v>653</v>
      </c>
      <c r="F267" s="58" t="n">
        <v>582</v>
      </c>
      <c r="G267" s="58" t="n">
        <v>449</v>
      </c>
      <c r="H267" s="58" t="n">
        <v>204</v>
      </c>
      <c r="I267" s="58" t="n">
        <v>0</v>
      </c>
      <c r="J267" s="58" t="n">
        <v>0</v>
      </c>
      <c r="K267" s="58" t="n">
        <v>0</v>
      </c>
      <c r="L267" s="58" t="n">
        <v>0</v>
      </c>
      <c r="M267" s="58" t="n">
        <v>0</v>
      </c>
      <c r="N267" s="58" t="n">
        <v>0</v>
      </c>
      <c r="O267" s="58" t="n">
        <v>446</v>
      </c>
      <c r="P267" s="58" t="n">
        <v>393</v>
      </c>
      <c r="Q267" s="59" t="n">
        <v>653</v>
      </c>
    </row>
    <row r="268" customFormat="false" ht="13.8" hidden="false" customHeight="false" outlineLevel="0" collapsed="false">
      <c r="A268" s="125" t="s">
        <v>550</v>
      </c>
      <c r="B268" s="126" t="s">
        <v>408</v>
      </c>
      <c r="C268" s="91" t="s">
        <v>409</v>
      </c>
      <c r="D268" s="91" t="s">
        <v>410</v>
      </c>
      <c r="E268" s="14" t="n">
        <v>0</v>
      </c>
      <c r="F268" s="14" t="n">
        <v>0</v>
      </c>
      <c r="G268" s="14" t="n">
        <v>396</v>
      </c>
      <c r="H268" s="14" t="n">
        <v>186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27" t="n">
        <v>0</v>
      </c>
    </row>
    <row r="269" customFormat="false" ht="13.2" hidden="false" customHeight="false" outlineLevel="0" collapsed="false">
      <c r="A269" s="121" t="s">
        <v>571</v>
      </c>
      <c r="B269" s="122" t="s">
        <v>131</v>
      </c>
      <c r="C269" s="20" t="n">
        <v>2</v>
      </c>
      <c r="D269" s="20" t="s">
        <v>324</v>
      </c>
      <c r="E269" s="9" t="n">
        <v>1</v>
      </c>
      <c r="F269" s="9" t="n">
        <v>1</v>
      </c>
      <c r="G269" s="9" t="n">
        <v>0</v>
      </c>
      <c r="H269" s="9" t="n">
        <v>1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51" t="n">
        <v>1</v>
      </c>
    </row>
    <row r="270" customFormat="false" ht="13.2" hidden="false" customHeight="false" outlineLevel="0" collapsed="false">
      <c r="A270" s="121" t="s">
        <v>574</v>
      </c>
      <c r="B270" s="122" t="s">
        <v>138</v>
      </c>
      <c r="C270" s="20" t="n">
        <v>2</v>
      </c>
      <c r="D270" s="20" t="s">
        <v>324</v>
      </c>
      <c r="E270" s="9" t="n">
        <v>7</v>
      </c>
      <c r="F270" s="9" t="n">
        <v>7</v>
      </c>
      <c r="G270" s="9" t="n">
        <v>6</v>
      </c>
      <c r="H270" s="9" t="n">
        <v>1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6</v>
      </c>
      <c r="P270" s="9" t="n">
        <v>6</v>
      </c>
      <c r="Q270" s="51" t="n">
        <v>7</v>
      </c>
    </row>
    <row r="271" customFormat="false" ht="13.2" hidden="false" customHeight="false" outlineLevel="0" collapsed="false">
      <c r="A271" s="121" t="s">
        <v>577</v>
      </c>
      <c r="B271" s="122" t="s">
        <v>138</v>
      </c>
      <c r="C271" s="20" t="n">
        <v>2</v>
      </c>
      <c r="D271" s="20" t="s">
        <v>324</v>
      </c>
      <c r="E271" s="9" t="n">
        <v>2</v>
      </c>
      <c r="F271" s="9" t="n">
        <v>1</v>
      </c>
      <c r="G271" s="9" t="n">
        <v>0</v>
      </c>
      <c r="H271" s="9" t="n">
        <v>2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51" t="n">
        <v>2</v>
      </c>
    </row>
    <row r="272" customFormat="false" ht="13.2" hidden="false" customHeight="false" outlineLevel="0" collapsed="false">
      <c r="A272" s="121" t="s">
        <v>581</v>
      </c>
      <c r="B272" s="122" t="s">
        <v>138</v>
      </c>
      <c r="C272" s="20" t="n">
        <v>2</v>
      </c>
      <c r="D272" s="20" t="s">
        <v>324</v>
      </c>
      <c r="E272" s="9" t="n">
        <v>2</v>
      </c>
      <c r="F272" s="9" t="n">
        <v>2</v>
      </c>
      <c r="G272" s="9" t="n">
        <v>0</v>
      </c>
      <c r="H272" s="9" t="n">
        <v>2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51" t="n">
        <v>2</v>
      </c>
    </row>
    <row r="273" customFormat="false" ht="13.2" hidden="false" customHeight="false" outlineLevel="0" collapsed="false">
      <c r="A273" s="121" t="s">
        <v>586</v>
      </c>
      <c r="B273" s="122" t="s">
        <v>123</v>
      </c>
      <c r="C273" s="20" t="n">
        <v>2</v>
      </c>
      <c r="D273" s="20" t="s">
        <v>324</v>
      </c>
      <c r="E273" s="9" t="n">
        <v>5</v>
      </c>
      <c r="F273" s="9" t="n">
        <v>5</v>
      </c>
      <c r="G273" s="9" t="n">
        <v>5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5</v>
      </c>
      <c r="P273" s="9" t="n">
        <v>5</v>
      </c>
      <c r="Q273" s="51" t="n">
        <v>0</v>
      </c>
    </row>
    <row r="274" customFormat="false" ht="13.2" hidden="false" customHeight="false" outlineLevel="0" collapsed="false">
      <c r="A274" s="121" t="s">
        <v>586</v>
      </c>
      <c r="B274" s="122" t="s">
        <v>123</v>
      </c>
      <c r="C274" s="20" t="n">
        <v>3</v>
      </c>
      <c r="D274" s="20" t="s">
        <v>324</v>
      </c>
      <c r="E274" s="9" t="n">
        <v>5</v>
      </c>
      <c r="F274" s="9" t="n">
        <v>5</v>
      </c>
      <c r="G274" s="9" t="n">
        <v>4</v>
      </c>
      <c r="H274" s="9" t="n">
        <v>0</v>
      </c>
      <c r="I274" s="9" t="n">
        <v>1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4</v>
      </c>
      <c r="P274" s="9" t="n">
        <v>4</v>
      </c>
      <c r="Q274" s="51" t="n">
        <v>5</v>
      </c>
    </row>
    <row r="275" customFormat="false" ht="13.2" hidden="false" customHeight="false" outlineLevel="0" collapsed="false">
      <c r="A275" s="121" t="s">
        <v>594</v>
      </c>
      <c r="B275" s="122" t="s">
        <v>123</v>
      </c>
      <c r="C275" s="20" t="n">
        <v>3</v>
      </c>
      <c r="D275" s="20" t="s">
        <v>324</v>
      </c>
      <c r="E275" s="9" t="n">
        <v>1</v>
      </c>
      <c r="F275" s="9" t="n">
        <v>1</v>
      </c>
      <c r="G275" s="9" t="n">
        <v>0</v>
      </c>
      <c r="H275" s="9" t="n">
        <v>1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51" t="n">
        <v>1</v>
      </c>
    </row>
    <row r="276" customFormat="false" ht="13.2" hidden="false" customHeight="false" outlineLevel="0" collapsed="false">
      <c r="A276" s="121" t="s">
        <v>601</v>
      </c>
      <c r="B276" s="122" t="s">
        <v>123</v>
      </c>
      <c r="C276" s="20" t="n">
        <v>3</v>
      </c>
      <c r="D276" s="20" t="s">
        <v>324</v>
      </c>
      <c r="E276" s="9" t="n">
        <v>1</v>
      </c>
      <c r="F276" s="9" t="n">
        <v>1</v>
      </c>
      <c r="G276" s="9" t="n">
        <v>1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1</v>
      </c>
      <c r="P276" s="9" t="n">
        <v>1</v>
      </c>
      <c r="Q276" s="51" t="n">
        <v>1</v>
      </c>
    </row>
    <row r="277" customFormat="false" ht="13.2" hidden="false" customHeight="false" outlineLevel="0" collapsed="false">
      <c r="A277" s="121" t="s">
        <v>602</v>
      </c>
      <c r="B277" s="122" t="s">
        <v>123</v>
      </c>
      <c r="C277" s="20" t="n">
        <v>3</v>
      </c>
      <c r="D277" s="20" t="s">
        <v>324</v>
      </c>
      <c r="E277" s="9" t="n">
        <v>1</v>
      </c>
      <c r="F277" s="9" t="n">
        <v>1</v>
      </c>
      <c r="G277" s="9" t="n">
        <v>0</v>
      </c>
      <c r="H277" s="9" t="n">
        <v>1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51" t="n">
        <v>1</v>
      </c>
    </row>
    <row r="278" customFormat="false" ht="13.8" hidden="false" customHeight="false" outlineLevel="0" collapsed="false">
      <c r="A278" s="56" t="s">
        <v>605</v>
      </c>
      <c r="B278" s="123" t="s">
        <v>408</v>
      </c>
      <c r="C278" s="124" t="s">
        <v>409</v>
      </c>
      <c r="D278" s="124" t="s">
        <v>410</v>
      </c>
      <c r="E278" s="58" t="n">
        <v>25</v>
      </c>
      <c r="F278" s="58" t="n">
        <v>24</v>
      </c>
      <c r="G278" s="58" t="n">
        <v>16</v>
      </c>
      <c r="H278" s="58" t="n">
        <v>8</v>
      </c>
      <c r="I278" s="58" t="n">
        <v>1</v>
      </c>
      <c r="J278" s="58" t="n">
        <v>0</v>
      </c>
      <c r="K278" s="58" t="n">
        <v>0</v>
      </c>
      <c r="L278" s="58" t="n">
        <v>0</v>
      </c>
      <c r="M278" s="58" t="n">
        <v>0</v>
      </c>
      <c r="N278" s="58" t="n">
        <v>0</v>
      </c>
      <c r="O278" s="58" t="n">
        <v>16</v>
      </c>
      <c r="P278" s="58" t="n">
        <v>16</v>
      </c>
      <c r="Q278" s="59" t="n">
        <v>20</v>
      </c>
    </row>
    <row r="279" customFormat="false" ht="13.8" hidden="false" customHeight="false" outlineLevel="0" collapsed="false">
      <c r="A279" s="125" t="s">
        <v>606</v>
      </c>
      <c r="B279" s="126" t="s">
        <v>408</v>
      </c>
      <c r="C279" s="91" t="s">
        <v>409</v>
      </c>
      <c r="D279" s="91" t="s">
        <v>410</v>
      </c>
      <c r="E279" s="14" t="n">
        <v>0</v>
      </c>
      <c r="F279" s="14" t="n">
        <v>0</v>
      </c>
      <c r="G279" s="14" t="n">
        <v>16</v>
      </c>
      <c r="H279" s="14" t="n">
        <v>7</v>
      </c>
      <c r="I279" s="14" t="n">
        <v>1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27" t="n">
        <v>0</v>
      </c>
    </row>
    <row r="280" customFormat="false" ht="13.2" hidden="false" customHeight="false" outlineLevel="0" collapsed="false">
      <c r="A280" s="121" t="s">
        <v>716</v>
      </c>
      <c r="B280" s="122" t="s">
        <v>146</v>
      </c>
      <c r="C280" s="20" t="n">
        <v>2</v>
      </c>
      <c r="D280" s="20" t="s">
        <v>324</v>
      </c>
      <c r="E280" s="9" t="n">
        <v>42</v>
      </c>
      <c r="F280" s="9" t="n">
        <v>42</v>
      </c>
      <c r="G280" s="9" t="n">
        <v>23</v>
      </c>
      <c r="H280" s="9" t="n">
        <v>19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23</v>
      </c>
      <c r="P280" s="9" t="n">
        <v>23</v>
      </c>
      <c r="Q280" s="51" t="n">
        <v>42</v>
      </c>
    </row>
    <row r="281" customFormat="false" ht="13.2" hidden="false" customHeight="false" outlineLevel="0" collapsed="false">
      <c r="A281" s="121" t="s">
        <v>718</v>
      </c>
      <c r="B281" s="122" t="s">
        <v>142</v>
      </c>
      <c r="C281" s="20" t="n">
        <v>2</v>
      </c>
      <c r="D281" s="20" t="s">
        <v>324</v>
      </c>
      <c r="E281" s="9" t="n">
        <v>54</v>
      </c>
      <c r="F281" s="9" t="n">
        <v>53</v>
      </c>
      <c r="G281" s="9" t="n">
        <v>24</v>
      </c>
      <c r="H281" s="9" t="n">
        <v>3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24</v>
      </c>
      <c r="P281" s="9" t="n">
        <v>23</v>
      </c>
      <c r="Q281" s="51" t="n">
        <v>54</v>
      </c>
    </row>
    <row r="282" customFormat="false" ht="13.2" hidden="false" customHeight="false" outlineLevel="0" collapsed="false">
      <c r="A282" s="121" t="s">
        <v>612</v>
      </c>
      <c r="B282" s="122" t="s">
        <v>142</v>
      </c>
      <c r="C282" s="20" t="n">
        <v>2</v>
      </c>
      <c r="D282" s="20" t="s">
        <v>324</v>
      </c>
      <c r="E282" s="9" t="n">
        <v>267</v>
      </c>
      <c r="F282" s="9" t="n">
        <v>266</v>
      </c>
      <c r="G282" s="9" t="n">
        <v>136</v>
      </c>
      <c r="H282" s="9" t="n">
        <v>131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136</v>
      </c>
      <c r="P282" s="9" t="n">
        <v>136</v>
      </c>
      <c r="Q282" s="51" t="n">
        <v>267</v>
      </c>
    </row>
    <row r="283" customFormat="false" ht="13.2" hidden="false" customHeight="false" outlineLevel="0" collapsed="false">
      <c r="A283" s="121" t="s">
        <v>722</v>
      </c>
      <c r="B283" s="122" t="s">
        <v>142</v>
      </c>
      <c r="C283" s="20" t="n">
        <v>2</v>
      </c>
      <c r="D283" s="20" t="s">
        <v>324</v>
      </c>
      <c r="E283" s="9" t="n">
        <v>35</v>
      </c>
      <c r="F283" s="9" t="n">
        <v>17</v>
      </c>
      <c r="G283" s="9" t="n">
        <v>18</v>
      </c>
      <c r="H283" s="9" t="n">
        <v>17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18</v>
      </c>
      <c r="P283" s="9" t="n">
        <v>8</v>
      </c>
      <c r="Q283" s="51" t="n">
        <v>35</v>
      </c>
    </row>
    <row r="284" customFormat="false" ht="13.8" hidden="false" customHeight="false" outlineLevel="0" collapsed="false">
      <c r="A284" s="56" t="s">
        <v>616</v>
      </c>
      <c r="B284" s="123" t="s">
        <v>408</v>
      </c>
      <c r="C284" s="124" t="s">
        <v>409</v>
      </c>
      <c r="D284" s="124" t="s">
        <v>410</v>
      </c>
      <c r="E284" s="58" t="n">
        <v>398</v>
      </c>
      <c r="F284" s="58" t="n">
        <v>378</v>
      </c>
      <c r="G284" s="58" t="n">
        <v>201</v>
      </c>
      <c r="H284" s="58" t="n">
        <v>197</v>
      </c>
      <c r="I284" s="58" t="n">
        <v>0</v>
      </c>
      <c r="J284" s="58" t="n">
        <v>0</v>
      </c>
      <c r="K284" s="58" t="n">
        <v>0</v>
      </c>
      <c r="L284" s="58" t="n">
        <v>0</v>
      </c>
      <c r="M284" s="58" t="n">
        <v>0</v>
      </c>
      <c r="N284" s="58" t="n">
        <v>0</v>
      </c>
      <c r="O284" s="58" t="n">
        <v>201</v>
      </c>
      <c r="P284" s="58" t="n">
        <v>190</v>
      </c>
      <c r="Q284" s="59" t="n">
        <v>398</v>
      </c>
    </row>
    <row r="285" customFormat="false" ht="13.8" hidden="false" customHeight="false" outlineLevel="0" collapsed="false">
      <c r="A285" s="128" t="s">
        <v>617</v>
      </c>
      <c r="B285" s="129" t="s">
        <v>408</v>
      </c>
      <c r="C285" s="40" t="s">
        <v>409</v>
      </c>
      <c r="D285" s="40" t="s">
        <v>410</v>
      </c>
      <c r="E285" s="7" t="n">
        <v>0</v>
      </c>
      <c r="F285" s="7" t="n">
        <v>0</v>
      </c>
      <c r="G285" s="7" t="n">
        <v>190</v>
      </c>
      <c r="H285" s="7" t="n">
        <v>188</v>
      </c>
      <c r="I285" s="7" t="n">
        <v>0</v>
      </c>
      <c r="J285" s="7" t="n">
        <v>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0</v>
      </c>
      <c r="Q285" s="130" t="n">
        <v>0</v>
      </c>
    </row>
    <row r="286" customFormat="false" ht="13.8" hidden="false" customHeight="false" outlineLevel="0" collapsed="false">
      <c r="A286" s="56" t="s">
        <v>664</v>
      </c>
      <c r="B286" s="123" t="s">
        <v>408</v>
      </c>
      <c r="C286" s="124" t="s">
        <v>409</v>
      </c>
      <c r="D286" s="124" t="s">
        <v>410</v>
      </c>
      <c r="E286" s="58" t="n">
        <v>1081</v>
      </c>
      <c r="F286" s="58" t="n">
        <v>986</v>
      </c>
      <c r="G286" s="58" t="n">
        <v>670</v>
      </c>
      <c r="H286" s="58" t="n">
        <v>410</v>
      </c>
      <c r="I286" s="58" t="n">
        <v>1</v>
      </c>
      <c r="J286" s="58" t="n">
        <v>0</v>
      </c>
      <c r="K286" s="58" t="n">
        <v>0</v>
      </c>
      <c r="L286" s="58" t="n">
        <v>0</v>
      </c>
      <c r="M286" s="58" t="n">
        <v>0</v>
      </c>
      <c r="N286" s="58" t="n">
        <v>0</v>
      </c>
      <c r="O286" s="58" t="n">
        <v>667</v>
      </c>
      <c r="P286" s="58" t="n">
        <v>601</v>
      </c>
      <c r="Q286" s="59" t="n">
        <v>1075</v>
      </c>
    </row>
    <row r="287" customFormat="false" ht="13.8" hidden="false" customHeight="false" outlineLevel="0" collapsed="false">
      <c r="A287" s="125" t="s">
        <v>665</v>
      </c>
      <c r="B287" s="126" t="s">
        <v>408</v>
      </c>
      <c r="C287" s="91" t="s">
        <v>409</v>
      </c>
      <c r="D287" s="91" t="s">
        <v>410</v>
      </c>
      <c r="E287" s="14" t="n">
        <v>0</v>
      </c>
      <c r="F287" s="14" t="n">
        <v>0</v>
      </c>
      <c r="G287" s="14" t="n">
        <v>604</v>
      </c>
      <c r="H287" s="14" t="n">
        <v>381</v>
      </c>
      <c r="I287" s="14" t="n">
        <v>1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27" t="n">
        <v>0</v>
      </c>
    </row>
    <row r="288" customFormat="false" ht="17.4" hidden="false" customHeight="false" outlineLevel="0" collapsed="false">
      <c r="A288" s="132" t="s">
        <v>687</v>
      </c>
      <c r="B288" s="129"/>
      <c r="C288" s="40"/>
      <c r="D288" s="40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130"/>
    </row>
    <row r="289" customFormat="false" ht="17.4" hidden="false" customHeight="false" outlineLevel="0" collapsed="false">
      <c r="A289" s="132" t="s">
        <v>688</v>
      </c>
      <c r="B289" s="129" t="s">
        <v>408</v>
      </c>
      <c r="C289" s="40" t="s">
        <v>409</v>
      </c>
      <c r="D289" s="40" t="s">
        <v>410</v>
      </c>
      <c r="E289" s="7" t="n">
        <v>10579</v>
      </c>
      <c r="F289" s="7" t="n">
        <v>7397</v>
      </c>
      <c r="G289" s="7" t="n">
        <v>5320</v>
      </c>
      <c r="H289" s="7" t="n">
        <v>3926</v>
      </c>
      <c r="I289" s="7" t="n">
        <v>1014</v>
      </c>
      <c r="J289" s="7" t="n">
        <v>305</v>
      </c>
      <c r="K289" s="7" t="n">
        <v>14</v>
      </c>
      <c r="L289" s="7" t="n">
        <v>0</v>
      </c>
      <c r="M289" s="7" t="n">
        <v>0</v>
      </c>
      <c r="N289" s="7" t="n">
        <v>0</v>
      </c>
      <c r="O289" s="7" t="n">
        <v>5272</v>
      </c>
      <c r="P289" s="7" t="n">
        <v>3755</v>
      </c>
      <c r="Q289" s="130" t="n">
        <v>9274</v>
      </c>
    </row>
    <row r="290" customFormat="false" ht="14.4" hidden="false" customHeight="false" outlineLevel="0" collapsed="false">
      <c r="A290" s="133" t="s">
        <v>231</v>
      </c>
      <c r="B290" s="134" t="s">
        <v>408</v>
      </c>
      <c r="C290" s="42" t="s">
        <v>409</v>
      </c>
      <c r="D290" s="42" t="s">
        <v>410</v>
      </c>
      <c r="E290" s="135" t="n">
        <v>0</v>
      </c>
      <c r="F290" s="135" t="n">
        <v>0</v>
      </c>
      <c r="G290" s="135" t="n">
        <v>3781</v>
      </c>
      <c r="H290" s="135" t="n">
        <v>2860</v>
      </c>
      <c r="I290" s="135" t="n">
        <v>560</v>
      </c>
      <c r="J290" s="135" t="n">
        <v>184</v>
      </c>
      <c r="K290" s="135" t="n">
        <v>12</v>
      </c>
      <c r="L290" s="135" t="n">
        <v>0</v>
      </c>
      <c r="M290" s="135" t="n">
        <v>0</v>
      </c>
      <c r="N290" s="135" t="n">
        <v>0</v>
      </c>
      <c r="O290" s="135" t="n">
        <v>0</v>
      </c>
      <c r="P290" s="135" t="n">
        <v>0</v>
      </c>
      <c r="Q290" s="136" t="n">
        <v>0</v>
      </c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  <row r="1109" customFormat="false" ht="13.2" hidden="false" customHeight="false" outlineLevel="0" collapsed="false">
      <c r="A1109" s="137"/>
      <c r="B1109" s="138"/>
    </row>
    <row r="1110" customFormat="false" ht="13.2" hidden="false" customHeight="false" outlineLevel="0" collapsed="false">
      <c r="A1110" s="137"/>
      <c r="B1110" s="138"/>
    </row>
    <row r="1111" customFormat="false" ht="13.2" hidden="false" customHeight="false" outlineLevel="0" collapsed="false">
      <c r="A1111" s="137"/>
      <c r="B1111" s="138"/>
    </row>
    <row r="1112" customFormat="false" ht="13.2" hidden="false" customHeight="false" outlineLevel="0" collapsed="false">
      <c r="A1112" s="137"/>
      <c r="B1112" s="138"/>
    </row>
    <row r="1113" customFormat="false" ht="13.2" hidden="false" customHeight="false" outlineLevel="0" collapsed="false">
      <c r="A1113" s="137"/>
      <c r="B1113" s="138"/>
    </row>
    <row r="1114" customFormat="false" ht="13.2" hidden="false" customHeight="false" outlineLevel="0" collapsed="false">
      <c r="A1114" s="137"/>
      <c r="B1114" s="138"/>
    </row>
    <row r="1115" customFormat="false" ht="13.2" hidden="false" customHeight="false" outlineLevel="0" collapsed="false">
      <c r="A1115" s="137"/>
      <c r="B1115" s="138"/>
    </row>
    <row r="1116" customFormat="false" ht="13.2" hidden="false" customHeight="false" outlineLevel="0" collapsed="false">
      <c r="A1116" s="137"/>
      <c r="B1116" s="138"/>
    </row>
    <row r="1117" customFormat="false" ht="13.2" hidden="false" customHeight="false" outlineLevel="0" collapsed="false">
      <c r="A1117" s="137"/>
      <c r="B1117" s="138"/>
    </row>
    <row r="1118" customFormat="false" ht="13.2" hidden="false" customHeight="false" outlineLevel="0" collapsed="false">
      <c r="A1118" s="137"/>
      <c r="B1118" s="138"/>
    </row>
    <row r="1119" customFormat="false" ht="13.2" hidden="false" customHeight="false" outlineLevel="0" collapsed="false">
      <c r="A1119" s="137"/>
      <c r="B1119" s="138"/>
    </row>
    <row r="1120" customFormat="false" ht="13.2" hidden="false" customHeight="false" outlineLevel="0" collapsed="false">
      <c r="A1120" s="137"/>
      <c r="B1120" s="138"/>
    </row>
    <row r="1121" customFormat="false" ht="13.2" hidden="false" customHeight="false" outlineLevel="0" collapsed="false">
      <c r="A1121" s="137"/>
      <c r="B1121" s="138"/>
    </row>
    <row r="1122" customFormat="false" ht="13.2" hidden="false" customHeight="false" outlineLevel="0" collapsed="false">
      <c r="A1122" s="137"/>
      <c r="B1122" s="138"/>
    </row>
    <row r="1123" customFormat="false" ht="13.2" hidden="false" customHeight="false" outlineLevel="0" collapsed="false">
      <c r="A1123" s="137"/>
      <c r="B1123" s="138"/>
    </row>
    <row r="1124" customFormat="false" ht="13.2" hidden="false" customHeight="false" outlineLevel="0" collapsed="false">
      <c r="A1124" s="137"/>
      <c r="B1124" s="138"/>
    </row>
    <row r="1125" customFormat="false" ht="13.2" hidden="false" customHeight="false" outlineLevel="0" collapsed="false">
      <c r="A1125" s="137"/>
      <c r="B1125" s="138"/>
    </row>
    <row r="1126" customFormat="false" ht="13.2" hidden="false" customHeight="false" outlineLevel="0" collapsed="false">
      <c r="A1126" s="137"/>
      <c r="B1126" s="138"/>
    </row>
    <row r="1127" customFormat="false" ht="13.2" hidden="false" customHeight="false" outlineLevel="0" collapsed="false">
      <c r="A1127" s="137"/>
      <c r="B1127" s="138"/>
    </row>
    <row r="1128" customFormat="false" ht="13.2" hidden="false" customHeight="false" outlineLevel="0" collapsed="false">
      <c r="A1128" s="137"/>
      <c r="B1128" s="138"/>
    </row>
    <row r="1129" customFormat="false" ht="13.2" hidden="false" customHeight="false" outlineLevel="0" collapsed="false">
      <c r="A1129" s="137"/>
      <c r="B1129" s="138"/>
    </row>
    <row r="1130" customFormat="false" ht="13.2" hidden="false" customHeight="false" outlineLevel="0" collapsed="false">
      <c r="A1130" s="137"/>
      <c r="B1130" s="138"/>
    </row>
    <row r="1131" customFormat="false" ht="13.2" hidden="false" customHeight="false" outlineLevel="0" collapsed="false">
      <c r="A1131" s="137"/>
      <c r="B1131" s="138"/>
    </row>
    <row r="1132" customFormat="false" ht="13.2" hidden="false" customHeight="false" outlineLevel="0" collapsed="false">
      <c r="A1132" s="137"/>
      <c r="B1132" s="138"/>
    </row>
    <row r="1133" customFormat="false" ht="13.2" hidden="false" customHeight="false" outlineLevel="0" collapsed="false">
      <c r="A1133" s="137"/>
      <c r="B1133" s="138"/>
    </row>
    <row r="1134" customFormat="false" ht="13.2" hidden="false" customHeight="false" outlineLevel="0" collapsed="false">
      <c r="A1134" s="137"/>
      <c r="B1134" s="138"/>
    </row>
    <row r="1135" customFormat="false" ht="13.2" hidden="false" customHeight="false" outlineLevel="0" collapsed="false">
      <c r="A1135" s="137"/>
      <c r="B1135" s="138"/>
    </row>
    <row r="1136" customFormat="false" ht="13.2" hidden="false" customHeight="false" outlineLevel="0" collapsed="false">
      <c r="A1136" s="137"/>
      <c r="B1136" s="138"/>
    </row>
    <row r="1137" customFormat="false" ht="13.2" hidden="false" customHeight="false" outlineLevel="0" collapsed="false">
      <c r="A1137" s="137"/>
      <c r="B1137" s="138"/>
    </row>
    <row r="1138" customFormat="false" ht="13.2" hidden="false" customHeight="false" outlineLevel="0" collapsed="false">
      <c r="A1138" s="137"/>
      <c r="B1138" s="138"/>
    </row>
    <row r="1139" customFormat="false" ht="13.2" hidden="false" customHeight="false" outlineLevel="0" collapsed="false">
      <c r="A1139" s="137"/>
      <c r="B1139" s="138"/>
    </row>
    <row r="1140" customFormat="false" ht="13.2" hidden="false" customHeight="false" outlineLevel="0" collapsed="false">
      <c r="A1140" s="137"/>
      <c r="B1140" s="138"/>
    </row>
    <row r="1141" customFormat="false" ht="13.2" hidden="false" customHeight="false" outlineLevel="0" collapsed="false">
      <c r="A1141" s="137"/>
      <c r="B1141" s="138"/>
    </row>
    <row r="1142" customFormat="false" ht="13.2" hidden="false" customHeight="false" outlineLevel="0" collapsed="false">
      <c r="A1142" s="137"/>
      <c r="B1142" s="138"/>
    </row>
    <row r="1143" customFormat="false" ht="13.2" hidden="false" customHeight="false" outlineLevel="0" collapsed="false">
      <c r="A1143" s="137"/>
      <c r="B1143" s="138"/>
    </row>
    <row r="1144" customFormat="false" ht="13.2" hidden="false" customHeight="false" outlineLevel="0" collapsed="false">
      <c r="A1144" s="137"/>
      <c r="B1144" s="138"/>
    </row>
    <row r="1145" customFormat="false" ht="13.2" hidden="false" customHeight="false" outlineLevel="0" collapsed="false">
      <c r="A1145" s="137"/>
      <c r="B1145" s="138"/>
    </row>
    <row r="1146" customFormat="false" ht="13.2" hidden="false" customHeight="false" outlineLevel="0" collapsed="false">
      <c r="A1146" s="137"/>
      <c r="B1146" s="138"/>
    </row>
    <row r="1147" customFormat="false" ht="13.2" hidden="false" customHeight="false" outlineLevel="0" collapsed="false">
      <c r="A1147" s="137"/>
      <c r="B1147" s="138"/>
    </row>
    <row r="1148" customFormat="false" ht="13.2" hidden="false" customHeight="false" outlineLevel="0" collapsed="false">
      <c r="A1148" s="137"/>
      <c r="B1148" s="138"/>
    </row>
    <row r="1149" customFormat="false" ht="13.2" hidden="false" customHeight="false" outlineLevel="0" collapsed="false">
      <c r="A1149" s="137"/>
      <c r="B1149" s="138"/>
    </row>
    <row r="1150" customFormat="false" ht="13.2" hidden="false" customHeight="false" outlineLevel="0" collapsed="false">
      <c r="A1150" s="137"/>
      <c r="B1150" s="138"/>
    </row>
    <row r="1151" customFormat="false" ht="13.2" hidden="false" customHeight="false" outlineLevel="0" collapsed="false">
      <c r="A1151" s="137"/>
      <c r="B1151" s="138"/>
    </row>
    <row r="1152" customFormat="false" ht="13.2" hidden="false" customHeight="false" outlineLevel="0" collapsed="false">
      <c r="A1152" s="137"/>
      <c r="B1152" s="138"/>
    </row>
    <row r="1153" customFormat="false" ht="13.2" hidden="false" customHeight="false" outlineLevel="0" collapsed="false">
      <c r="A1153" s="137"/>
      <c r="B1153" s="138"/>
    </row>
    <row r="1154" customFormat="false" ht="13.2" hidden="false" customHeight="false" outlineLevel="0" collapsed="false">
      <c r="A1154" s="137"/>
      <c r="B1154" s="138"/>
    </row>
    <row r="1155" customFormat="false" ht="13.2" hidden="false" customHeight="false" outlineLevel="0" collapsed="false">
      <c r="A1155" s="137"/>
      <c r="B1155" s="138"/>
    </row>
    <row r="1156" customFormat="false" ht="13.2" hidden="false" customHeight="false" outlineLevel="0" collapsed="false">
      <c r="A1156" s="137"/>
      <c r="B1156" s="138"/>
    </row>
    <row r="1157" customFormat="false" ht="13.2" hidden="false" customHeight="false" outlineLevel="0" collapsed="false">
      <c r="A1157" s="137"/>
      <c r="B1157" s="138"/>
    </row>
    <row r="1158" customFormat="false" ht="13.2" hidden="false" customHeight="false" outlineLevel="0" collapsed="false">
      <c r="A1158" s="137"/>
      <c r="B1158" s="138"/>
    </row>
    <row r="1159" customFormat="false" ht="13.2" hidden="false" customHeight="false" outlineLevel="0" collapsed="false">
      <c r="A1159" s="137"/>
      <c r="B1159" s="138"/>
    </row>
    <row r="1160" customFormat="false" ht="13.2" hidden="false" customHeight="false" outlineLevel="0" collapsed="false">
      <c r="A1160" s="137"/>
      <c r="B1160" s="138"/>
    </row>
    <row r="1161" customFormat="false" ht="13.2" hidden="false" customHeight="false" outlineLevel="0" collapsed="false">
      <c r="A1161" s="137"/>
      <c r="B1161" s="138"/>
    </row>
    <row r="1162" customFormat="false" ht="13.2" hidden="false" customHeight="false" outlineLevel="0" collapsed="false">
      <c r="A1162" s="137"/>
      <c r="B1162" s="138"/>
    </row>
    <row r="1163" customFormat="false" ht="13.2" hidden="false" customHeight="false" outlineLevel="0" collapsed="false">
      <c r="A1163" s="137"/>
      <c r="B1163" s="138"/>
    </row>
    <row r="1164" customFormat="false" ht="13.2" hidden="false" customHeight="false" outlineLevel="0" collapsed="false">
      <c r="A1164" s="137"/>
      <c r="B1164" s="138"/>
    </row>
    <row r="1165" customFormat="false" ht="13.2" hidden="false" customHeight="false" outlineLevel="0" collapsed="false">
      <c r="A1165" s="137"/>
      <c r="B1165" s="138"/>
    </row>
    <row r="1166" customFormat="false" ht="13.2" hidden="false" customHeight="false" outlineLevel="0" collapsed="false">
      <c r="A1166" s="137"/>
      <c r="B1166" s="138"/>
    </row>
    <row r="1167" customFormat="false" ht="13.2" hidden="false" customHeight="false" outlineLevel="0" collapsed="false">
      <c r="A1167" s="137"/>
      <c r="B1167" s="138"/>
    </row>
    <row r="1168" customFormat="false" ht="13.2" hidden="false" customHeight="false" outlineLevel="0" collapsed="false">
      <c r="A1168" s="137"/>
      <c r="B1168" s="138"/>
    </row>
    <row r="1169" customFormat="false" ht="13.2" hidden="false" customHeight="false" outlineLevel="0" collapsed="false">
      <c r="A1169" s="137"/>
      <c r="B1169" s="138"/>
    </row>
    <row r="1170" customFormat="false" ht="13.2" hidden="false" customHeight="false" outlineLevel="0" collapsed="false">
      <c r="A1170" s="137"/>
      <c r="B1170" s="138"/>
    </row>
    <row r="1171" customFormat="false" ht="13.2" hidden="false" customHeight="false" outlineLevel="0" collapsed="false">
      <c r="A1171" s="137"/>
      <c r="B1171" s="138"/>
    </row>
    <row r="1172" customFormat="false" ht="13.2" hidden="false" customHeight="false" outlineLevel="0" collapsed="false">
      <c r="A1172" s="137"/>
      <c r="B1172" s="138"/>
    </row>
    <row r="1173" customFormat="false" ht="13.2" hidden="false" customHeight="false" outlineLevel="0" collapsed="false">
      <c r="A1173" s="137"/>
      <c r="B1173" s="138"/>
    </row>
    <row r="1174" customFormat="false" ht="13.2" hidden="false" customHeight="false" outlineLevel="0" collapsed="false">
      <c r="A1174" s="137"/>
      <c r="B1174" s="138"/>
    </row>
    <row r="1175" customFormat="false" ht="13.2" hidden="false" customHeight="false" outlineLevel="0" collapsed="false">
      <c r="A1175" s="137"/>
      <c r="B1175" s="138"/>
    </row>
    <row r="1176" customFormat="false" ht="13.2" hidden="false" customHeight="false" outlineLevel="0" collapsed="false">
      <c r="A1176" s="137"/>
      <c r="B1176" s="138"/>
    </row>
    <row r="1177" customFormat="false" ht="13.2" hidden="false" customHeight="false" outlineLevel="0" collapsed="false">
      <c r="A1177" s="137"/>
      <c r="B1177" s="138"/>
    </row>
    <row r="1178" customFormat="false" ht="13.2" hidden="false" customHeight="false" outlineLevel="0" collapsed="false">
      <c r="A1178" s="137"/>
      <c r="B1178" s="138"/>
    </row>
    <row r="1179" customFormat="false" ht="13.2" hidden="false" customHeight="false" outlineLevel="0" collapsed="false">
      <c r="A1179" s="137"/>
      <c r="B1179" s="138"/>
    </row>
    <row r="1180" customFormat="false" ht="13.2" hidden="false" customHeight="false" outlineLevel="0" collapsed="false">
      <c r="A1180" s="137"/>
      <c r="B1180" s="138"/>
    </row>
    <row r="1181" customFormat="false" ht="13.2" hidden="false" customHeight="false" outlineLevel="0" collapsed="false">
      <c r="A1181" s="137"/>
      <c r="B1181" s="138"/>
    </row>
    <row r="1182" customFormat="false" ht="13.2" hidden="false" customHeight="false" outlineLevel="0" collapsed="false">
      <c r="A1182" s="137"/>
      <c r="B1182" s="138"/>
    </row>
    <row r="1183" customFormat="false" ht="13.2" hidden="false" customHeight="false" outlineLevel="0" collapsed="false">
      <c r="A1183" s="137"/>
      <c r="B1183" s="138"/>
    </row>
    <row r="1184" customFormat="false" ht="13.2" hidden="false" customHeight="false" outlineLevel="0" collapsed="false">
      <c r="A1184" s="137"/>
      <c r="B1184" s="138"/>
    </row>
    <row r="1185" customFormat="false" ht="13.2" hidden="false" customHeight="false" outlineLevel="0" collapsed="false">
      <c r="A1185" s="137"/>
      <c r="B1185" s="138"/>
    </row>
    <row r="1186" customFormat="false" ht="13.2" hidden="false" customHeight="false" outlineLevel="0" collapsed="false">
      <c r="A1186" s="137"/>
      <c r="B1186" s="138"/>
    </row>
    <row r="1187" customFormat="false" ht="13.2" hidden="false" customHeight="false" outlineLevel="0" collapsed="false">
      <c r="A1187" s="137"/>
      <c r="B1187" s="138"/>
    </row>
    <row r="1188" customFormat="false" ht="13.2" hidden="false" customHeight="false" outlineLevel="0" collapsed="false">
      <c r="A1188" s="137"/>
      <c r="B1188" s="138"/>
    </row>
    <row r="1189" customFormat="false" ht="13.2" hidden="false" customHeight="false" outlineLevel="0" collapsed="false">
      <c r="A1189" s="137"/>
      <c r="B1189" s="138"/>
    </row>
    <row r="1190" customFormat="false" ht="13.2" hidden="false" customHeight="false" outlineLevel="0" collapsed="false">
      <c r="A1190" s="137"/>
      <c r="B1190" s="138"/>
    </row>
    <row r="1191" customFormat="false" ht="13.2" hidden="false" customHeight="false" outlineLevel="0" collapsed="false">
      <c r="A1191" s="137"/>
      <c r="B1191" s="138"/>
    </row>
    <row r="1192" customFormat="false" ht="13.2" hidden="false" customHeight="false" outlineLevel="0" collapsed="false">
      <c r="A1192" s="137"/>
      <c r="B1192" s="138"/>
    </row>
    <row r="1193" customFormat="false" ht="13.2" hidden="false" customHeight="false" outlineLevel="0" collapsed="false">
      <c r="A1193" s="137"/>
      <c r="B1193" s="138"/>
    </row>
    <row r="1194" customFormat="false" ht="13.2" hidden="false" customHeight="false" outlineLevel="0" collapsed="false">
      <c r="A1194" s="137"/>
      <c r="B1194" s="138"/>
    </row>
    <row r="1195" customFormat="false" ht="13.2" hidden="false" customHeight="false" outlineLevel="0" collapsed="false">
      <c r="A1195" s="137"/>
      <c r="B1195" s="138"/>
    </row>
    <row r="1196" customFormat="false" ht="13.2" hidden="false" customHeight="false" outlineLevel="0" collapsed="false">
      <c r="A1196" s="137"/>
      <c r="B1196" s="138"/>
    </row>
    <row r="1197" customFormat="false" ht="13.2" hidden="false" customHeight="false" outlineLevel="0" collapsed="false">
      <c r="A1197" s="137"/>
      <c r="B1197" s="138"/>
    </row>
    <row r="1198" customFormat="false" ht="13.2" hidden="false" customHeight="false" outlineLevel="0" collapsed="false">
      <c r="A1198" s="137"/>
      <c r="B1198" s="138"/>
    </row>
    <row r="1199" customFormat="false" ht="13.2" hidden="false" customHeight="false" outlineLevel="0" collapsed="false">
      <c r="A1199" s="137"/>
      <c r="B1199" s="138"/>
    </row>
    <row r="1200" customFormat="false" ht="13.2" hidden="false" customHeight="false" outlineLevel="0" collapsed="false">
      <c r="A1200" s="137"/>
      <c r="B1200" s="138"/>
    </row>
    <row r="1201" customFormat="false" ht="13.2" hidden="false" customHeight="false" outlineLevel="0" collapsed="false">
      <c r="A1201" s="137"/>
      <c r="B1201" s="138"/>
    </row>
    <row r="1202" customFormat="false" ht="13.2" hidden="false" customHeight="false" outlineLevel="0" collapsed="false">
      <c r="A1202" s="137"/>
      <c r="B1202" s="138"/>
    </row>
    <row r="1203" customFormat="false" ht="13.2" hidden="false" customHeight="false" outlineLevel="0" collapsed="false">
      <c r="A1203" s="137"/>
      <c r="B1203" s="138"/>
    </row>
    <row r="1204" customFormat="false" ht="13.2" hidden="false" customHeight="false" outlineLevel="0" collapsed="false">
      <c r="A1204" s="137"/>
      <c r="B1204" s="138"/>
    </row>
    <row r="1205" customFormat="false" ht="13.2" hidden="false" customHeight="false" outlineLevel="0" collapsed="false">
      <c r="A1205" s="137"/>
      <c r="B1205" s="138"/>
    </row>
    <row r="1206" customFormat="false" ht="13.2" hidden="false" customHeight="false" outlineLevel="0" collapsed="false">
      <c r="A1206" s="137"/>
      <c r="B1206" s="138"/>
    </row>
    <row r="1207" customFormat="false" ht="13.2" hidden="false" customHeight="false" outlineLevel="0" collapsed="false">
      <c r="A1207" s="137"/>
      <c r="B1207" s="138"/>
    </row>
    <row r="1208" customFormat="false" ht="13.2" hidden="false" customHeight="false" outlineLevel="0" collapsed="false">
      <c r="A1208" s="137"/>
      <c r="B1208" s="138"/>
    </row>
    <row r="1209" customFormat="false" ht="13.2" hidden="false" customHeight="false" outlineLevel="0" collapsed="false">
      <c r="A1209" s="137"/>
      <c r="B1209" s="138"/>
    </row>
    <row r="1210" customFormat="false" ht="13.2" hidden="false" customHeight="false" outlineLevel="0" collapsed="false">
      <c r="A1210" s="137"/>
      <c r="B1210" s="138"/>
    </row>
    <row r="1211" customFormat="false" ht="13.2" hidden="false" customHeight="false" outlineLevel="0" collapsed="false">
      <c r="A1211" s="137"/>
      <c r="B1211" s="138"/>
    </row>
    <row r="1212" customFormat="false" ht="13.2" hidden="false" customHeight="false" outlineLevel="0" collapsed="false">
      <c r="A1212" s="137"/>
      <c r="B1212" s="138"/>
    </row>
    <row r="1213" customFormat="false" ht="13.2" hidden="false" customHeight="false" outlineLevel="0" collapsed="false">
      <c r="A1213" s="137"/>
      <c r="B1213" s="138"/>
    </row>
    <row r="1214" customFormat="false" ht="13.2" hidden="false" customHeight="false" outlineLevel="0" collapsed="false">
      <c r="A1214" s="137"/>
      <c r="B1214" s="138"/>
    </row>
    <row r="1215" customFormat="false" ht="13.2" hidden="false" customHeight="false" outlineLevel="0" collapsed="false">
      <c r="A1215" s="137"/>
      <c r="B1215" s="138"/>
    </row>
    <row r="1216" customFormat="false" ht="13.2" hidden="false" customHeight="false" outlineLevel="0" collapsed="false">
      <c r="A1216" s="137"/>
      <c r="B1216" s="138"/>
    </row>
    <row r="1217" customFormat="false" ht="13.2" hidden="false" customHeight="false" outlineLevel="0" collapsed="false">
      <c r="A1217" s="137"/>
      <c r="B1217" s="138"/>
    </row>
    <row r="1218" customFormat="false" ht="13.2" hidden="false" customHeight="false" outlineLevel="0" collapsed="false">
      <c r="A1218" s="137"/>
      <c r="B1218" s="138"/>
    </row>
    <row r="1219" customFormat="false" ht="13.2" hidden="false" customHeight="false" outlineLevel="0" collapsed="false">
      <c r="A1219" s="137"/>
      <c r="B1219" s="138"/>
    </row>
    <row r="1220" customFormat="false" ht="13.2" hidden="false" customHeight="false" outlineLevel="0" collapsed="false">
      <c r="A1220" s="137"/>
      <c r="B1220" s="138"/>
    </row>
    <row r="1221" customFormat="false" ht="13.2" hidden="false" customHeight="false" outlineLevel="0" collapsed="false">
      <c r="A1221" s="137"/>
      <c r="B1221" s="138"/>
    </row>
    <row r="1222" customFormat="false" ht="13.2" hidden="false" customHeight="false" outlineLevel="0" collapsed="false">
      <c r="A1222" s="137"/>
      <c r="B1222" s="138"/>
    </row>
    <row r="1223" customFormat="false" ht="13.2" hidden="false" customHeight="false" outlineLevel="0" collapsed="false">
      <c r="A1223" s="137"/>
      <c r="B1223" s="138"/>
    </row>
    <row r="1224" customFormat="false" ht="13.2" hidden="false" customHeight="false" outlineLevel="0" collapsed="false">
      <c r="A1224" s="137"/>
      <c r="B1224" s="138"/>
    </row>
    <row r="1225" customFormat="false" ht="13.2" hidden="false" customHeight="false" outlineLevel="0" collapsed="false">
      <c r="A1225" s="137"/>
      <c r="B1225" s="138"/>
    </row>
    <row r="1226" customFormat="false" ht="13.2" hidden="false" customHeight="false" outlineLevel="0" collapsed="false">
      <c r="A1226" s="137"/>
      <c r="B1226" s="138"/>
    </row>
    <row r="1227" customFormat="false" ht="13.2" hidden="false" customHeight="false" outlineLevel="0" collapsed="false">
      <c r="A1227" s="137"/>
      <c r="B1227" s="138"/>
    </row>
    <row r="1228" customFormat="false" ht="13.2" hidden="false" customHeight="false" outlineLevel="0" collapsed="false">
      <c r="A1228" s="137"/>
      <c r="B1228" s="138"/>
    </row>
    <row r="1229" customFormat="false" ht="13.2" hidden="false" customHeight="false" outlineLevel="0" collapsed="false">
      <c r="A1229" s="137"/>
      <c r="B1229" s="138"/>
    </row>
    <row r="1230" customFormat="false" ht="13.2" hidden="false" customHeight="false" outlineLevel="0" collapsed="false">
      <c r="A1230" s="137"/>
      <c r="B1230" s="138"/>
    </row>
    <row r="1231" customFormat="false" ht="13.2" hidden="false" customHeight="false" outlineLevel="0" collapsed="false">
      <c r="A1231" s="137"/>
      <c r="B1231" s="138"/>
    </row>
    <row r="1232" customFormat="false" ht="13.2" hidden="false" customHeight="false" outlineLevel="0" collapsed="false">
      <c r="A1232" s="137"/>
      <c r="B1232" s="138"/>
    </row>
    <row r="1233" customFormat="false" ht="13.2" hidden="false" customHeight="false" outlineLevel="0" collapsed="false">
      <c r="A1233" s="137"/>
      <c r="B1233" s="138"/>
    </row>
    <row r="1234" customFormat="false" ht="13.2" hidden="false" customHeight="false" outlineLevel="0" collapsed="false">
      <c r="A1234" s="137"/>
      <c r="B1234" s="138"/>
    </row>
    <row r="1235" customFormat="false" ht="13.2" hidden="false" customHeight="false" outlineLevel="0" collapsed="false">
      <c r="A1235" s="137"/>
      <c r="B1235" s="138"/>
    </row>
    <row r="1236" customFormat="false" ht="13.2" hidden="false" customHeight="false" outlineLevel="0" collapsed="false">
      <c r="A1236" s="137"/>
      <c r="B1236" s="138"/>
    </row>
    <row r="1237" customFormat="false" ht="13.2" hidden="false" customHeight="false" outlineLevel="0" collapsed="false">
      <c r="A1237" s="137"/>
      <c r="B1237" s="138"/>
    </row>
    <row r="1238" customFormat="false" ht="13.2" hidden="false" customHeight="false" outlineLevel="0" collapsed="false">
      <c r="A1238" s="137"/>
      <c r="B1238" s="138"/>
    </row>
    <row r="1239" customFormat="false" ht="13.2" hidden="false" customHeight="false" outlineLevel="0" collapsed="false">
      <c r="A1239" s="137"/>
      <c r="B1239" s="138"/>
    </row>
    <row r="1240" customFormat="false" ht="13.2" hidden="false" customHeight="false" outlineLevel="0" collapsed="false">
      <c r="A1240" s="137"/>
      <c r="B1240" s="138"/>
    </row>
    <row r="1241" customFormat="false" ht="13.2" hidden="false" customHeight="false" outlineLevel="0" collapsed="false">
      <c r="A1241" s="137"/>
      <c r="B1241" s="138"/>
    </row>
    <row r="1242" customFormat="false" ht="13.2" hidden="false" customHeight="false" outlineLevel="0" collapsed="false">
      <c r="A1242" s="137"/>
      <c r="B1242" s="138"/>
    </row>
    <row r="1243" customFormat="false" ht="13.2" hidden="false" customHeight="false" outlineLevel="0" collapsed="false">
      <c r="A1243" s="137"/>
      <c r="B1243" s="138"/>
    </row>
    <row r="1244" customFormat="false" ht="13.2" hidden="false" customHeight="false" outlineLevel="0" collapsed="false">
      <c r="A1244" s="137"/>
      <c r="B1244" s="138"/>
    </row>
    <row r="1245" customFormat="false" ht="13.2" hidden="false" customHeight="false" outlineLevel="0" collapsed="false">
      <c r="A1245" s="137"/>
      <c r="B1245" s="138"/>
    </row>
    <row r="1246" customFormat="false" ht="13.2" hidden="false" customHeight="false" outlineLevel="0" collapsed="false">
      <c r="A1246" s="137"/>
      <c r="B1246" s="138"/>
    </row>
    <row r="1247" customFormat="false" ht="13.2" hidden="false" customHeight="false" outlineLevel="0" collapsed="false">
      <c r="A1247" s="137"/>
      <c r="B1247" s="138"/>
    </row>
    <row r="1248" customFormat="false" ht="13.2" hidden="false" customHeight="false" outlineLevel="0" collapsed="false">
      <c r="A1248" s="137"/>
      <c r="B1248" s="138"/>
    </row>
    <row r="1249" customFormat="false" ht="13.2" hidden="false" customHeight="false" outlineLevel="0" collapsed="false">
      <c r="A1249" s="137"/>
      <c r="B1249" s="138"/>
    </row>
    <row r="1250" customFormat="false" ht="13.2" hidden="false" customHeight="false" outlineLevel="0" collapsed="false">
      <c r="A1250" s="137"/>
      <c r="B1250" s="138"/>
    </row>
    <row r="1251" customFormat="false" ht="13.2" hidden="false" customHeight="false" outlineLevel="0" collapsed="false">
      <c r="A1251" s="137"/>
      <c r="B1251" s="138"/>
    </row>
    <row r="1252" customFormat="false" ht="13.2" hidden="false" customHeight="false" outlineLevel="0" collapsed="false">
      <c r="A1252" s="137"/>
      <c r="B1252" s="138"/>
    </row>
    <row r="1253" customFormat="false" ht="13.2" hidden="false" customHeight="false" outlineLevel="0" collapsed="false">
      <c r="A1253" s="137"/>
      <c r="B1253" s="138"/>
    </row>
    <row r="1254" customFormat="false" ht="13.2" hidden="false" customHeight="false" outlineLevel="0" collapsed="false">
      <c r="A1254" s="137"/>
      <c r="B1254" s="138"/>
    </row>
    <row r="1255" customFormat="false" ht="13.2" hidden="false" customHeight="false" outlineLevel="0" collapsed="false">
      <c r="A1255" s="137"/>
      <c r="B1255" s="138"/>
    </row>
    <row r="1256" customFormat="false" ht="13.2" hidden="false" customHeight="false" outlineLevel="0" collapsed="false">
      <c r="A1256" s="137"/>
      <c r="B1256" s="138"/>
    </row>
    <row r="1257" customFormat="false" ht="13.2" hidden="false" customHeight="false" outlineLevel="0" collapsed="false">
      <c r="A1257" s="137"/>
      <c r="B1257" s="138"/>
    </row>
    <row r="1258" customFormat="false" ht="13.2" hidden="false" customHeight="false" outlineLevel="0" collapsed="false">
      <c r="A1258" s="137"/>
      <c r="B1258" s="138"/>
    </row>
    <row r="1259" customFormat="false" ht="13.2" hidden="false" customHeight="false" outlineLevel="0" collapsed="false">
      <c r="A1259" s="137"/>
      <c r="B1259" s="138"/>
    </row>
    <row r="1260" customFormat="false" ht="13.2" hidden="false" customHeight="false" outlineLevel="0" collapsed="false">
      <c r="A1260" s="137"/>
      <c r="B1260" s="138"/>
    </row>
    <row r="1261" customFormat="false" ht="13.2" hidden="false" customHeight="false" outlineLevel="0" collapsed="false">
      <c r="A1261" s="137"/>
      <c r="B1261" s="138"/>
    </row>
    <row r="1262" customFormat="false" ht="13.2" hidden="false" customHeight="false" outlineLevel="0" collapsed="false">
      <c r="A1262" s="137"/>
      <c r="B1262" s="138"/>
    </row>
    <row r="1263" customFormat="false" ht="13.2" hidden="false" customHeight="false" outlineLevel="0" collapsed="false">
      <c r="A1263" s="137"/>
      <c r="B1263" s="138"/>
    </row>
    <row r="1264" customFormat="false" ht="13.2" hidden="false" customHeight="false" outlineLevel="0" collapsed="false">
      <c r="A1264" s="137"/>
      <c r="B1264" s="138"/>
    </row>
    <row r="1265" customFormat="false" ht="13.2" hidden="false" customHeight="false" outlineLevel="0" collapsed="false">
      <c r="A1265" s="137"/>
      <c r="B1265" s="138"/>
    </row>
    <row r="1266" customFormat="false" ht="13.2" hidden="false" customHeight="false" outlineLevel="0" collapsed="false">
      <c r="A1266" s="137"/>
      <c r="B1266" s="138"/>
    </row>
    <row r="1267" customFormat="false" ht="13.2" hidden="false" customHeight="false" outlineLevel="0" collapsed="false">
      <c r="A1267" s="137"/>
      <c r="B1267" s="138"/>
    </row>
    <row r="1268" customFormat="false" ht="13.2" hidden="false" customHeight="false" outlineLevel="0" collapsed="false">
      <c r="A1268" s="137"/>
      <c r="B1268" s="138"/>
    </row>
    <row r="1269" customFormat="false" ht="13.2" hidden="false" customHeight="false" outlineLevel="0" collapsed="false">
      <c r="A1269" s="137"/>
      <c r="B1269" s="138"/>
    </row>
    <row r="1270" customFormat="false" ht="13.2" hidden="false" customHeight="false" outlineLevel="0" collapsed="false">
      <c r="A1270" s="137"/>
      <c r="B1270" s="138"/>
    </row>
    <row r="1271" customFormat="false" ht="13.2" hidden="false" customHeight="false" outlineLevel="0" collapsed="false">
      <c r="A1271" s="137"/>
      <c r="B1271" s="138"/>
    </row>
    <row r="1272" customFormat="false" ht="13.2" hidden="false" customHeight="false" outlineLevel="0" collapsed="false">
      <c r="A1272" s="137"/>
      <c r="B1272" s="138"/>
    </row>
    <row r="1273" customFormat="false" ht="13.2" hidden="false" customHeight="false" outlineLevel="0" collapsed="false">
      <c r="A1273" s="137"/>
      <c r="B1273" s="138"/>
    </row>
    <row r="1274" customFormat="false" ht="13.2" hidden="false" customHeight="false" outlineLevel="0" collapsed="false">
      <c r="A1274" s="137"/>
      <c r="B1274" s="138"/>
    </row>
    <row r="1275" customFormat="false" ht="13.2" hidden="false" customHeight="false" outlineLevel="0" collapsed="false">
      <c r="A1275" s="137"/>
      <c r="B1275" s="138"/>
    </row>
    <row r="1276" customFormat="false" ht="13.2" hidden="false" customHeight="false" outlineLevel="0" collapsed="false">
      <c r="A1276" s="137"/>
      <c r="B1276" s="138"/>
    </row>
    <row r="1277" customFormat="false" ht="13.2" hidden="false" customHeight="false" outlineLevel="0" collapsed="false">
      <c r="A1277" s="137"/>
      <c r="B1277" s="138"/>
    </row>
    <row r="1278" customFormat="false" ht="13.2" hidden="false" customHeight="false" outlineLevel="0" collapsed="false">
      <c r="A1278" s="137"/>
      <c r="B1278" s="138"/>
    </row>
    <row r="1279" customFormat="false" ht="13.2" hidden="false" customHeight="false" outlineLevel="0" collapsed="false">
      <c r="A1279" s="137"/>
      <c r="B1279" s="138"/>
    </row>
    <row r="1280" customFormat="false" ht="13.2" hidden="false" customHeight="false" outlineLevel="0" collapsed="false">
      <c r="A1280" s="137"/>
      <c r="B1280" s="138"/>
    </row>
    <row r="1281" customFormat="false" ht="13.2" hidden="false" customHeight="false" outlineLevel="0" collapsed="false">
      <c r="A1281" s="137"/>
      <c r="B1281" s="138"/>
    </row>
    <row r="1282" customFormat="false" ht="13.2" hidden="false" customHeight="false" outlineLevel="0" collapsed="false">
      <c r="A1282" s="137"/>
      <c r="B1282" s="138"/>
    </row>
    <row r="1283" customFormat="false" ht="13.2" hidden="false" customHeight="false" outlineLevel="0" collapsed="false">
      <c r="A1283" s="137"/>
      <c r="B1283" s="138"/>
    </row>
    <row r="1284" customFormat="false" ht="13.2" hidden="false" customHeight="false" outlineLevel="0" collapsed="false">
      <c r="A1284" s="137"/>
      <c r="B1284" s="138"/>
    </row>
    <row r="1285" customFormat="false" ht="13.2" hidden="false" customHeight="false" outlineLevel="0" collapsed="false">
      <c r="A1285" s="137"/>
      <c r="B1285" s="138"/>
    </row>
    <row r="1286" customFormat="false" ht="13.2" hidden="false" customHeight="false" outlineLevel="0" collapsed="false">
      <c r="A1286" s="137"/>
      <c r="B1286" s="138"/>
    </row>
    <row r="1287" customFormat="false" ht="13.2" hidden="false" customHeight="false" outlineLevel="0" collapsed="false">
      <c r="A1287" s="137"/>
      <c r="B1287" s="138"/>
    </row>
    <row r="1288" customFormat="false" ht="13.2" hidden="false" customHeight="false" outlineLevel="0" collapsed="false">
      <c r="A1288" s="137"/>
      <c r="B1288" s="138"/>
    </row>
    <row r="1289" customFormat="false" ht="13.2" hidden="false" customHeight="false" outlineLevel="0" collapsed="false">
      <c r="A1289" s="137"/>
      <c r="B1289" s="138"/>
    </row>
    <row r="1290" customFormat="false" ht="13.2" hidden="false" customHeight="false" outlineLevel="0" collapsed="false">
      <c r="A1290" s="137"/>
      <c r="B1290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8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2" hidden="false" customHeight="false" outlineLevel="0" collapsed="false">
      <c r="A3" s="35"/>
      <c r="B3" s="37" t="s">
        <v>154</v>
      </c>
      <c r="C3" s="16" t="s">
        <v>187</v>
      </c>
      <c r="D3" s="16"/>
      <c r="E3" s="16"/>
      <c r="F3" s="16"/>
      <c r="G3" s="16"/>
      <c r="H3" s="16" t="s">
        <v>188</v>
      </c>
      <c r="I3" s="16"/>
      <c r="J3" s="16"/>
      <c r="K3" s="16"/>
      <c r="L3" s="16"/>
      <c r="M3" s="16"/>
      <c r="N3" s="65" t="s">
        <v>189</v>
      </c>
    </row>
    <row r="4" customFormat="false" ht="13.2" hidden="false" customHeight="false" outlineLevel="0" collapsed="false">
      <c r="A4" s="35"/>
      <c r="B4" s="37"/>
      <c r="C4" s="27" t="s">
        <v>190</v>
      </c>
      <c r="D4" s="27" t="s">
        <v>191</v>
      </c>
      <c r="E4" s="27" t="s">
        <v>191</v>
      </c>
      <c r="F4" s="27" t="s">
        <v>192</v>
      </c>
      <c r="G4" s="27" t="s">
        <v>193</v>
      </c>
      <c r="H4" s="27" t="s">
        <v>194</v>
      </c>
      <c r="I4" s="27" t="s">
        <v>195</v>
      </c>
      <c r="J4" s="27" t="s">
        <v>196</v>
      </c>
      <c r="K4" s="27" t="s">
        <v>197</v>
      </c>
      <c r="L4" s="27" t="s">
        <v>198</v>
      </c>
      <c r="M4" s="27" t="s">
        <v>199</v>
      </c>
      <c r="N4" s="65"/>
    </row>
    <row r="5" customFormat="false" ht="13.2" hidden="false" customHeight="false" outlineLevel="0" collapsed="false">
      <c r="A5" s="35"/>
      <c r="B5" s="37"/>
      <c r="C5" s="40" t="s">
        <v>200</v>
      </c>
      <c r="D5" s="40" t="s">
        <v>192</v>
      </c>
      <c r="E5" s="40" t="s">
        <v>201</v>
      </c>
      <c r="F5" s="40" t="s">
        <v>200</v>
      </c>
      <c r="G5" s="40" t="s">
        <v>202</v>
      </c>
      <c r="H5" s="40" t="s">
        <v>203</v>
      </c>
      <c r="I5" s="40" t="s">
        <v>204</v>
      </c>
      <c r="J5" s="40" t="s">
        <v>203</v>
      </c>
      <c r="K5" s="40"/>
      <c r="L5" s="40" t="s">
        <v>205</v>
      </c>
      <c r="M5" s="40" t="s">
        <v>206</v>
      </c>
      <c r="N5" s="65"/>
    </row>
    <row r="6" customFormat="false" ht="13.8" hidden="false" customHeight="false" outlineLevel="0" collapsed="false">
      <c r="A6" s="35"/>
      <c r="B6" s="37"/>
      <c r="C6" s="42"/>
      <c r="D6" s="42" t="s">
        <v>200</v>
      </c>
      <c r="E6" s="42" t="s">
        <v>200</v>
      </c>
      <c r="F6" s="42"/>
      <c r="G6" s="42" t="s">
        <v>200</v>
      </c>
      <c r="H6" s="42"/>
      <c r="I6" s="42" t="s">
        <v>206</v>
      </c>
      <c r="J6" s="42"/>
      <c r="K6" s="42"/>
      <c r="L6" s="42" t="s">
        <v>206</v>
      </c>
      <c r="M6" s="42"/>
      <c r="N6" s="65"/>
    </row>
    <row r="7" customFormat="false" ht="13.2" hidden="false" customHeight="false" outlineLevel="0" collapsed="false">
      <c r="A7" s="45" t="s">
        <v>174</v>
      </c>
      <c r="B7" s="46" t="n">
        <v>35</v>
      </c>
      <c r="C7" s="47" t="n">
        <v>29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4</v>
      </c>
      <c r="I7" s="47" t="n">
        <v>0</v>
      </c>
      <c r="J7" s="47" t="n">
        <v>1</v>
      </c>
      <c r="K7" s="47" t="n">
        <v>0</v>
      </c>
      <c r="L7" s="47" t="n">
        <v>0</v>
      </c>
      <c r="M7" s="47" t="n">
        <v>0</v>
      </c>
      <c r="N7" s="48" t="n">
        <v>0</v>
      </c>
    </row>
    <row r="8" customFormat="false" ht="13.2" hidden="false" customHeight="false" outlineLevel="0" collapsed="false">
      <c r="A8" s="49" t="s">
        <v>175</v>
      </c>
      <c r="B8" s="50" t="n">
        <v>29</v>
      </c>
      <c r="C8" s="9" t="n">
        <v>22</v>
      </c>
      <c r="D8" s="9" t="n">
        <v>4</v>
      </c>
      <c r="E8" s="9" t="n">
        <v>0</v>
      </c>
      <c r="F8" s="9" t="n">
        <v>1</v>
      </c>
      <c r="G8" s="9" t="n">
        <v>0</v>
      </c>
      <c r="H8" s="9" t="n">
        <v>1</v>
      </c>
      <c r="I8" s="9" t="n">
        <v>0</v>
      </c>
      <c r="J8" s="9" t="n">
        <v>1</v>
      </c>
      <c r="K8" s="9" t="n">
        <v>0</v>
      </c>
      <c r="L8" s="9" t="n">
        <v>0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6</v>
      </c>
      <c r="B9" s="50" t="n">
        <v>30</v>
      </c>
      <c r="C9" s="9" t="n">
        <v>2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46</v>
      </c>
      <c r="C10" s="9" t="n">
        <v>34</v>
      </c>
      <c r="D10" s="9" t="n">
        <v>7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78</v>
      </c>
      <c r="B11" s="50" t="n">
        <v>41</v>
      </c>
      <c r="C11" s="9" t="n">
        <v>3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3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79</v>
      </c>
      <c r="B12" s="50" t="n">
        <v>42</v>
      </c>
      <c r="C12" s="9" t="n">
        <v>37</v>
      </c>
      <c r="D12" s="9" t="n">
        <v>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80</v>
      </c>
      <c r="B13" s="50" t="n">
        <v>49</v>
      </c>
      <c r="C13" s="9" t="n">
        <v>48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1</v>
      </c>
      <c r="B14" s="50" t="n">
        <v>43</v>
      </c>
      <c r="C14" s="9" t="n">
        <v>34</v>
      </c>
      <c r="D14" s="9" t="n">
        <v>6</v>
      </c>
      <c r="E14" s="9" t="n">
        <v>0</v>
      </c>
      <c r="F14" s="9" t="n">
        <v>1</v>
      </c>
      <c r="G14" s="9" t="n">
        <v>0</v>
      </c>
      <c r="H14" s="9" t="n">
        <v>2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51" t="n">
        <v>0</v>
      </c>
    </row>
    <row r="15" customFormat="false" ht="14.4" hidden="false" customHeight="false" outlineLevel="0" collapsed="false">
      <c r="A15" s="52" t="s">
        <v>182</v>
      </c>
      <c r="B15" s="53" t="n">
        <v>315</v>
      </c>
      <c r="C15" s="54" t="n">
        <v>270</v>
      </c>
      <c r="D15" s="54" t="n">
        <v>22</v>
      </c>
      <c r="E15" s="54" t="n">
        <v>0</v>
      </c>
      <c r="F15" s="54" t="n">
        <v>6</v>
      </c>
      <c r="G15" s="54" t="n">
        <v>0</v>
      </c>
      <c r="H15" s="54" t="n">
        <v>15</v>
      </c>
      <c r="I15" s="54" t="n">
        <v>0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9" t="s">
        <v>174</v>
      </c>
      <c r="B16" s="50" t="n">
        <v>14</v>
      </c>
      <c r="C16" s="9" t="n">
        <v>1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75</v>
      </c>
      <c r="B17" s="50" t="n">
        <v>10</v>
      </c>
      <c r="C17" s="9" t="n">
        <v>6</v>
      </c>
      <c r="D17" s="9" t="n">
        <v>2</v>
      </c>
      <c r="E17" s="9" t="n">
        <v>0</v>
      </c>
      <c r="F17" s="9" t="n">
        <v>2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6</v>
      </c>
      <c r="B18" s="50" t="n">
        <v>3</v>
      </c>
      <c r="C18" s="9" t="n">
        <v>3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77</v>
      </c>
      <c r="B19" s="50" t="n">
        <v>8</v>
      </c>
      <c r="C19" s="9" t="n">
        <v>5</v>
      </c>
      <c r="D19" s="9" t="n">
        <v>0</v>
      </c>
      <c r="E19" s="9" t="n">
        <v>0</v>
      </c>
      <c r="F19" s="9" t="n">
        <v>2</v>
      </c>
      <c r="G19" s="9" t="n">
        <v>0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78</v>
      </c>
      <c r="B20" s="50" t="n">
        <v>9</v>
      </c>
      <c r="C20" s="9" t="n">
        <v>8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1" t="n">
        <v>0</v>
      </c>
    </row>
    <row r="21" customFormat="false" ht="13.2" hidden="false" customHeight="false" outlineLevel="0" collapsed="false">
      <c r="A21" s="49" t="s">
        <v>179</v>
      </c>
      <c r="B21" s="50" t="n">
        <v>12</v>
      </c>
      <c r="C21" s="9" t="n">
        <v>11</v>
      </c>
      <c r="D21" s="9" t="n">
        <v>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51" t="n">
        <v>0</v>
      </c>
    </row>
    <row r="22" customFormat="false" ht="13.2" hidden="false" customHeight="false" outlineLevel="0" collapsed="false">
      <c r="A22" s="49" t="s">
        <v>180</v>
      </c>
      <c r="B22" s="50" t="n">
        <v>9</v>
      </c>
      <c r="C22" s="9" t="n">
        <v>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51" t="n">
        <v>0</v>
      </c>
    </row>
    <row r="23" customFormat="false" ht="13.2" hidden="false" customHeight="false" outlineLevel="0" collapsed="false">
      <c r="A23" s="49" t="s">
        <v>181</v>
      </c>
      <c r="B23" s="50" t="n">
        <v>12</v>
      </c>
      <c r="C23" s="9" t="n">
        <v>1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51" t="n">
        <v>0</v>
      </c>
    </row>
    <row r="24" customFormat="false" ht="14.4" hidden="false" customHeight="false" outlineLevel="0" collapsed="false">
      <c r="A24" s="52" t="s">
        <v>183</v>
      </c>
      <c r="B24" s="53" t="n">
        <v>77</v>
      </c>
      <c r="C24" s="54" t="n">
        <v>66</v>
      </c>
      <c r="D24" s="54" t="n">
        <v>3</v>
      </c>
      <c r="E24" s="54" t="n">
        <v>0</v>
      </c>
      <c r="F24" s="54" t="n">
        <v>4</v>
      </c>
      <c r="G24" s="54" t="n">
        <v>0</v>
      </c>
      <c r="H24" s="54" t="n">
        <v>4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9" t="s">
        <v>174</v>
      </c>
      <c r="B25" s="50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5</v>
      </c>
      <c r="B26" s="50" t="n">
        <v>1</v>
      </c>
      <c r="C26" s="9" t="n">
        <v>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6</v>
      </c>
      <c r="B27" s="50" t="n">
        <v>2</v>
      </c>
      <c r="C27" s="9" t="n">
        <v>2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7</v>
      </c>
      <c r="B28" s="50" t="n">
        <v>1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78</v>
      </c>
      <c r="B29" s="50" t="n">
        <v>5</v>
      </c>
      <c r="C29" s="9" t="n">
        <v>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51" t="n">
        <v>0</v>
      </c>
    </row>
    <row r="30" customFormat="false" ht="13.2" hidden="false" customHeight="false" outlineLevel="0" collapsed="false">
      <c r="A30" s="49" t="s">
        <v>179</v>
      </c>
      <c r="B30" s="50" t="n">
        <v>1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1" t="n">
        <v>0</v>
      </c>
    </row>
    <row r="31" customFormat="false" ht="13.2" hidden="false" customHeight="false" outlineLevel="0" collapsed="false">
      <c r="A31" s="49" t="s">
        <v>180</v>
      </c>
      <c r="B31" s="50" t="n">
        <v>4</v>
      </c>
      <c r="C31" s="9" t="n">
        <v>4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51" t="n">
        <v>0</v>
      </c>
    </row>
    <row r="32" customFormat="false" ht="13.2" hidden="false" customHeight="false" outlineLevel="0" collapsed="false">
      <c r="A32" s="49" t="s">
        <v>181</v>
      </c>
      <c r="B32" s="50" t="n">
        <v>4</v>
      </c>
      <c r="C32" s="9" t="n">
        <v>4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51" t="n">
        <v>0</v>
      </c>
    </row>
    <row r="33" customFormat="false" ht="13.8" hidden="false" customHeight="false" outlineLevel="0" collapsed="false">
      <c r="A33" s="56" t="s">
        <v>184</v>
      </c>
      <c r="B33" s="57" t="n">
        <v>20</v>
      </c>
      <c r="C33" s="58" t="n">
        <v>2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85</v>
      </c>
      <c r="B34" s="61" t="n">
        <v>412</v>
      </c>
      <c r="C34" s="62" t="n">
        <v>356</v>
      </c>
      <c r="D34" s="62" t="n">
        <v>25</v>
      </c>
      <c r="E34" s="62" t="n">
        <v>0</v>
      </c>
      <c r="F34" s="62" t="n">
        <v>10</v>
      </c>
      <c r="G34" s="62" t="n">
        <v>0</v>
      </c>
      <c r="H34" s="62" t="n">
        <v>19</v>
      </c>
      <c r="I34" s="62" t="n">
        <v>0</v>
      </c>
      <c r="J34" s="62" t="n">
        <v>2</v>
      </c>
      <c r="K34" s="62" t="n">
        <v>0</v>
      </c>
      <c r="L34" s="62" t="n">
        <v>0</v>
      </c>
      <c r="M34" s="62" t="n">
        <v>0</v>
      </c>
      <c r="N34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66" t="s">
        <v>207</v>
      </c>
      <c r="C2" s="66"/>
      <c r="D2" s="66"/>
      <c r="E2" s="67" t="s">
        <v>208</v>
      </c>
      <c r="F2" s="67"/>
    </row>
    <row r="3" customFormat="false" ht="13.2" hidden="false" customHeight="false" outlineLevel="0" collapsed="false">
      <c r="A3" s="35"/>
      <c r="B3" s="37" t="s">
        <v>154</v>
      </c>
      <c r="C3" s="68" t="s">
        <v>209</v>
      </c>
      <c r="D3" s="68"/>
      <c r="E3" s="69" t="s">
        <v>210</v>
      </c>
      <c r="F3" s="69"/>
    </row>
    <row r="4" customFormat="false" ht="13.2" hidden="false" customHeight="false" outlineLevel="0" collapsed="false">
      <c r="A4" s="35"/>
      <c r="B4" s="37"/>
      <c r="C4" s="37" t="s">
        <v>211</v>
      </c>
      <c r="D4" s="27" t="s">
        <v>212</v>
      </c>
      <c r="E4" s="70" t="s">
        <v>213</v>
      </c>
      <c r="F4" s="70"/>
    </row>
    <row r="5" customFormat="false" ht="13.8" hidden="false" customHeight="false" outlineLevel="0" collapsed="false">
      <c r="A5" s="35"/>
      <c r="B5" s="37"/>
      <c r="C5" s="37"/>
      <c r="D5" s="42" t="s">
        <v>214</v>
      </c>
      <c r="E5" s="37" t="s">
        <v>215</v>
      </c>
      <c r="F5" s="65" t="s">
        <v>216</v>
      </c>
    </row>
    <row r="6" customFormat="false" ht="13.2" hidden="false" customHeight="false" outlineLevel="0" collapsed="false">
      <c r="A6" s="45" t="s">
        <v>174</v>
      </c>
      <c r="B6" s="46" t="n">
        <v>1142</v>
      </c>
      <c r="C6" s="47" t="n">
        <v>604</v>
      </c>
      <c r="D6" s="47" t="n">
        <v>7</v>
      </c>
      <c r="E6" s="47" t="n">
        <v>2</v>
      </c>
      <c r="F6" s="48" t="n">
        <v>50</v>
      </c>
      <c r="G6" s="1" t="n">
        <v>0</v>
      </c>
    </row>
    <row r="7" customFormat="false" ht="13.2" hidden="false" customHeight="false" outlineLevel="0" collapsed="false">
      <c r="A7" s="49" t="s">
        <v>175</v>
      </c>
      <c r="B7" s="50" t="n">
        <v>930</v>
      </c>
      <c r="C7" s="9" t="n">
        <v>421</v>
      </c>
      <c r="D7" s="9" t="n">
        <v>8</v>
      </c>
      <c r="E7" s="9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9" t="s">
        <v>176</v>
      </c>
      <c r="B8" s="50" t="n">
        <v>1126</v>
      </c>
      <c r="C8" s="9" t="n">
        <v>588</v>
      </c>
      <c r="D8" s="9" t="n">
        <v>7</v>
      </c>
      <c r="E8" s="9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9" t="s">
        <v>177</v>
      </c>
      <c r="B9" s="50" t="n">
        <v>1275</v>
      </c>
      <c r="C9" s="9" t="n">
        <v>606</v>
      </c>
      <c r="D9" s="9" t="n">
        <v>20</v>
      </c>
      <c r="E9" s="9" t="n">
        <v>1</v>
      </c>
      <c r="F9" s="51" t="n">
        <v>8</v>
      </c>
      <c r="G9" s="1" t="n">
        <v>0</v>
      </c>
    </row>
    <row r="10" customFormat="false" ht="13.2" hidden="false" customHeight="false" outlineLevel="0" collapsed="false">
      <c r="A10" s="49" t="s">
        <v>178</v>
      </c>
      <c r="B10" s="50" t="n">
        <v>1326</v>
      </c>
      <c r="C10" s="9" t="n">
        <v>697</v>
      </c>
      <c r="D10" s="9" t="n">
        <v>7</v>
      </c>
      <c r="E10" s="9" t="n">
        <v>13</v>
      </c>
      <c r="F10" s="51" t="n">
        <v>206</v>
      </c>
      <c r="G10" s="1" t="n">
        <v>0</v>
      </c>
    </row>
    <row r="11" customFormat="false" ht="13.2" hidden="false" customHeight="false" outlineLevel="0" collapsed="false">
      <c r="A11" s="49" t="s">
        <v>179</v>
      </c>
      <c r="B11" s="50" t="n">
        <v>1198</v>
      </c>
      <c r="C11" s="9" t="n">
        <v>678</v>
      </c>
      <c r="D11" s="9" t="n">
        <v>37</v>
      </c>
      <c r="E11" s="9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9" t="s">
        <v>180</v>
      </c>
      <c r="B12" s="50" t="n">
        <v>1507</v>
      </c>
      <c r="C12" s="9" t="n">
        <v>791</v>
      </c>
      <c r="D12" s="9" t="n">
        <v>30</v>
      </c>
      <c r="E12" s="9" t="n">
        <v>7</v>
      </c>
      <c r="F12" s="51" t="n">
        <v>115</v>
      </c>
      <c r="G12" s="1" t="n">
        <v>0</v>
      </c>
    </row>
    <row r="13" customFormat="false" ht="13.2" hidden="false" customHeight="false" outlineLevel="0" collapsed="false">
      <c r="A13" s="49" t="s">
        <v>181</v>
      </c>
      <c r="B13" s="50" t="n">
        <v>1251</v>
      </c>
      <c r="C13" s="9" t="n">
        <v>748</v>
      </c>
      <c r="D13" s="9" t="n">
        <v>3</v>
      </c>
      <c r="E13" s="9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82</v>
      </c>
      <c r="B14" s="53" t="n">
        <v>9755</v>
      </c>
      <c r="C14" s="54" t="n">
        <v>5133</v>
      </c>
      <c r="D14" s="54" t="n">
        <v>119</v>
      </c>
      <c r="E14" s="54" t="n">
        <v>23</v>
      </c>
      <c r="F14" s="55" t="n">
        <v>379</v>
      </c>
      <c r="G14" s="1" t="n">
        <v>0</v>
      </c>
    </row>
    <row r="15" customFormat="false" ht="13.2" hidden="false" customHeight="false" outlineLevel="0" collapsed="false">
      <c r="A15" s="49" t="s">
        <v>174</v>
      </c>
      <c r="B15" s="50" t="n">
        <v>246</v>
      </c>
      <c r="C15" s="9" t="n">
        <v>86</v>
      </c>
      <c r="D15" s="9" t="n">
        <v>2</v>
      </c>
      <c r="E15" s="9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9" t="s">
        <v>175</v>
      </c>
      <c r="B16" s="50" t="n">
        <v>210</v>
      </c>
      <c r="C16" s="9" t="n">
        <v>81</v>
      </c>
      <c r="D16" s="9" t="n">
        <v>0</v>
      </c>
      <c r="E16" s="9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9" t="s">
        <v>176</v>
      </c>
      <c r="B17" s="50" t="n">
        <v>35</v>
      </c>
      <c r="C17" s="9" t="n">
        <v>14</v>
      </c>
      <c r="D17" s="9" t="n">
        <v>0</v>
      </c>
      <c r="E17" s="9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9" t="s">
        <v>177</v>
      </c>
      <c r="B18" s="50" t="n">
        <v>154</v>
      </c>
      <c r="C18" s="9" t="n">
        <v>64</v>
      </c>
      <c r="D18" s="9" t="n">
        <v>0</v>
      </c>
      <c r="E18" s="9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9" t="s">
        <v>178</v>
      </c>
      <c r="B19" s="50" t="n">
        <v>122</v>
      </c>
      <c r="C19" s="9" t="n">
        <v>56</v>
      </c>
      <c r="D19" s="9" t="n">
        <v>0</v>
      </c>
      <c r="E19" s="9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9" t="s">
        <v>179</v>
      </c>
      <c r="B20" s="50" t="n">
        <v>162</v>
      </c>
      <c r="C20" s="9" t="n">
        <v>69</v>
      </c>
      <c r="D20" s="9" t="n">
        <v>10</v>
      </c>
      <c r="E20" s="9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9" t="s">
        <v>180</v>
      </c>
      <c r="B21" s="50" t="n">
        <v>172</v>
      </c>
      <c r="C21" s="9" t="n">
        <v>105</v>
      </c>
      <c r="D21" s="9" t="n">
        <v>0</v>
      </c>
      <c r="E21" s="9" t="n">
        <v>1</v>
      </c>
      <c r="F21" s="51" t="n">
        <v>13</v>
      </c>
      <c r="G21" s="1" t="n">
        <v>0</v>
      </c>
    </row>
    <row r="22" customFormat="false" ht="13.2" hidden="false" customHeight="false" outlineLevel="0" collapsed="false">
      <c r="A22" s="49" t="s">
        <v>181</v>
      </c>
      <c r="B22" s="50" t="n">
        <v>203</v>
      </c>
      <c r="C22" s="9" t="n">
        <v>128</v>
      </c>
      <c r="D22" s="9" t="n">
        <v>0</v>
      </c>
      <c r="E22" s="9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83</v>
      </c>
      <c r="B23" s="53" t="n">
        <v>1304</v>
      </c>
      <c r="C23" s="54" t="n">
        <v>603</v>
      </c>
      <c r="D23" s="54" t="n">
        <v>12</v>
      </c>
      <c r="E23" s="54" t="n">
        <v>1</v>
      </c>
      <c r="F23" s="55" t="n">
        <v>13</v>
      </c>
      <c r="G23" s="1" t="n">
        <v>0</v>
      </c>
    </row>
    <row r="24" customFormat="false" ht="13.2" hidden="false" customHeight="false" outlineLevel="0" collapsed="false">
      <c r="A24" s="49" t="s">
        <v>174</v>
      </c>
      <c r="B24" s="50" t="n">
        <v>37</v>
      </c>
      <c r="C24" s="9" t="n">
        <v>13</v>
      </c>
      <c r="D24" s="9" t="n">
        <v>0</v>
      </c>
      <c r="E24" s="9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9" t="s">
        <v>175</v>
      </c>
      <c r="B25" s="50" t="n">
        <v>21</v>
      </c>
      <c r="C25" s="9" t="n">
        <v>8</v>
      </c>
      <c r="D25" s="9" t="n">
        <v>0</v>
      </c>
      <c r="E25" s="9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9" t="s">
        <v>176</v>
      </c>
      <c r="B26" s="50" t="n">
        <v>25</v>
      </c>
      <c r="C26" s="9" t="n">
        <v>11</v>
      </c>
      <c r="D26" s="9" t="n">
        <v>0</v>
      </c>
      <c r="E26" s="9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9" t="s">
        <v>177</v>
      </c>
      <c r="B27" s="50" t="n">
        <v>20</v>
      </c>
      <c r="C27" s="9" t="n">
        <v>11</v>
      </c>
      <c r="D27" s="9" t="n">
        <v>0</v>
      </c>
      <c r="E27" s="9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9" t="s">
        <v>178</v>
      </c>
      <c r="B28" s="50" t="n">
        <v>89</v>
      </c>
      <c r="C28" s="9" t="n">
        <v>40</v>
      </c>
      <c r="D28" s="9" t="n">
        <v>0</v>
      </c>
      <c r="E28" s="9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9" t="s">
        <v>179</v>
      </c>
      <c r="B29" s="50" t="n">
        <v>8</v>
      </c>
      <c r="C29" s="9" t="n">
        <v>4</v>
      </c>
      <c r="D29" s="9" t="n">
        <v>0</v>
      </c>
      <c r="E29" s="9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9" t="s">
        <v>180</v>
      </c>
      <c r="B30" s="50" t="n">
        <v>45</v>
      </c>
      <c r="C30" s="9" t="n">
        <v>35</v>
      </c>
      <c r="D30" s="9" t="n">
        <v>0</v>
      </c>
      <c r="E30" s="9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9" t="s">
        <v>181</v>
      </c>
      <c r="B31" s="50" t="n">
        <v>82</v>
      </c>
      <c r="C31" s="9" t="n">
        <v>28</v>
      </c>
      <c r="D31" s="9" t="n">
        <v>0</v>
      </c>
      <c r="E31" s="9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84</v>
      </c>
      <c r="B32" s="57" t="n">
        <v>327</v>
      </c>
      <c r="C32" s="58" t="n">
        <v>150</v>
      </c>
      <c r="D32" s="58" t="n">
        <v>0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85</v>
      </c>
      <c r="B33" s="61" t="n">
        <v>11386</v>
      </c>
      <c r="C33" s="62" t="n">
        <v>5886</v>
      </c>
      <c r="D33" s="62" t="n">
        <v>131</v>
      </c>
      <c r="E33" s="62" t="n">
        <v>24</v>
      </c>
      <c r="F33" s="63" t="n">
        <v>392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8</v>
      </c>
    </row>
    <row r="2" customFormat="false" ht="13.2" hidden="false" customHeight="false" outlineLevel="0" collapsed="false">
      <c r="A2" s="35" t="s">
        <v>153</v>
      </c>
      <c r="B2" s="71" t="s">
        <v>217</v>
      </c>
      <c r="C2" s="71"/>
      <c r="D2" s="71"/>
      <c r="E2" s="71"/>
      <c r="F2" s="71"/>
      <c r="G2" s="71"/>
      <c r="H2" s="71"/>
      <c r="I2" s="71"/>
      <c r="J2" s="71"/>
      <c r="K2" s="72" t="s">
        <v>218</v>
      </c>
      <c r="L2" s="72"/>
      <c r="M2" s="72"/>
      <c r="N2" s="72"/>
    </row>
    <row r="3" customFormat="false" ht="13.2" hidden="false" customHeight="false" outlineLevel="0" collapsed="false">
      <c r="A3" s="35"/>
      <c r="B3" s="73" t="s">
        <v>154</v>
      </c>
      <c r="C3" s="74" t="s">
        <v>219</v>
      </c>
      <c r="D3" s="74"/>
      <c r="E3" s="74"/>
      <c r="F3" s="74"/>
      <c r="G3" s="74"/>
      <c r="H3" s="74"/>
      <c r="I3" s="74"/>
      <c r="J3" s="74"/>
      <c r="K3" s="27" t="s">
        <v>190</v>
      </c>
      <c r="L3" s="27" t="s">
        <v>192</v>
      </c>
      <c r="M3" s="27" t="s">
        <v>193</v>
      </c>
      <c r="N3" s="65" t="s">
        <v>111</v>
      </c>
    </row>
    <row r="4" customFormat="false" ht="13.8" hidden="false" customHeight="false" outlineLevel="0" collapsed="false">
      <c r="A4" s="35"/>
      <c r="B4" s="73"/>
      <c r="C4" s="39" t="s">
        <v>220</v>
      </c>
      <c r="D4" s="39" t="s">
        <v>221</v>
      </c>
      <c r="E4" s="39" t="s">
        <v>222</v>
      </c>
      <c r="F4" s="39" t="s">
        <v>223</v>
      </c>
      <c r="G4" s="39" t="s">
        <v>224</v>
      </c>
      <c r="H4" s="39" t="s">
        <v>225</v>
      </c>
      <c r="I4" s="39" t="s">
        <v>226</v>
      </c>
      <c r="J4" s="75" t="s">
        <v>227</v>
      </c>
      <c r="K4" s="42" t="s">
        <v>228</v>
      </c>
      <c r="L4" s="42" t="s">
        <v>228</v>
      </c>
      <c r="M4" s="42" t="s">
        <v>229</v>
      </c>
      <c r="N4" s="65"/>
    </row>
    <row r="5" customFormat="false" ht="13.2" hidden="false" customHeight="false" outlineLevel="0" collapsed="false">
      <c r="A5" s="45" t="s">
        <v>174</v>
      </c>
      <c r="B5" s="46" t="n">
        <v>637</v>
      </c>
      <c r="C5" s="47" t="n">
        <v>185</v>
      </c>
      <c r="D5" s="47" t="n">
        <v>179</v>
      </c>
      <c r="E5" s="47" t="n">
        <v>143</v>
      </c>
      <c r="F5" s="47" t="n">
        <v>122</v>
      </c>
      <c r="G5" s="47" t="n">
        <v>8</v>
      </c>
      <c r="H5" s="47" t="n">
        <v>0</v>
      </c>
      <c r="I5" s="47" t="n">
        <v>0</v>
      </c>
      <c r="J5" s="47" t="n">
        <v>0</v>
      </c>
      <c r="K5" s="47" t="n">
        <v>625</v>
      </c>
      <c r="L5" s="47" t="n">
        <v>12</v>
      </c>
      <c r="M5" s="47" t="n">
        <v>0</v>
      </c>
      <c r="N5" s="48" t="n">
        <v>0</v>
      </c>
    </row>
    <row r="6" customFormat="false" ht="13.2" hidden="false" customHeight="false" outlineLevel="0" collapsed="false">
      <c r="A6" s="49" t="s">
        <v>175</v>
      </c>
      <c r="B6" s="50" t="n">
        <v>515</v>
      </c>
      <c r="C6" s="9" t="n">
        <v>154</v>
      </c>
      <c r="D6" s="9" t="n">
        <v>146</v>
      </c>
      <c r="E6" s="9" t="n">
        <v>119</v>
      </c>
      <c r="F6" s="9" t="n">
        <v>87</v>
      </c>
      <c r="G6" s="9" t="n">
        <v>9</v>
      </c>
      <c r="H6" s="9" t="n">
        <v>0</v>
      </c>
      <c r="I6" s="9" t="n">
        <v>0</v>
      </c>
      <c r="J6" s="9" t="n">
        <v>0</v>
      </c>
      <c r="K6" s="9" t="n">
        <v>459</v>
      </c>
      <c r="L6" s="9" t="n">
        <v>56</v>
      </c>
      <c r="M6" s="9" t="n">
        <v>0</v>
      </c>
      <c r="N6" s="51" t="n">
        <v>0</v>
      </c>
    </row>
    <row r="7" customFormat="false" ht="13.2" hidden="false" customHeight="false" outlineLevel="0" collapsed="false">
      <c r="A7" s="49" t="s">
        <v>176</v>
      </c>
      <c r="B7" s="50" t="n">
        <v>546</v>
      </c>
      <c r="C7" s="9" t="n">
        <v>159</v>
      </c>
      <c r="D7" s="9" t="n">
        <v>155</v>
      </c>
      <c r="E7" s="9" t="n">
        <v>128</v>
      </c>
      <c r="F7" s="9" t="n">
        <v>9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546</v>
      </c>
      <c r="L7" s="9" t="n">
        <v>0</v>
      </c>
      <c r="M7" s="9" t="n">
        <v>0</v>
      </c>
      <c r="N7" s="51" t="n">
        <v>0</v>
      </c>
    </row>
    <row r="8" customFormat="false" ht="13.2" hidden="false" customHeight="false" outlineLevel="0" collapsed="false">
      <c r="A8" s="49" t="s">
        <v>177</v>
      </c>
      <c r="B8" s="50" t="n">
        <v>665</v>
      </c>
      <c r="C8" s="9" t="n">
        <v>210</v>
      </c>
      <c r="D8" s="9" t="n">
        <v>196</v>
      </c>
      <c r="E8" s="9" t="n">
        <v>143</v>
      </c>
      <c r="F8" s="9" t="n">
        <v>110</v>
      </c>
      <c r="G8" s="9" t="n">
        <v>6</v>
      </c>
      <c r="H8" s="9" t="n">
        <v>0</v>
      </c>
      <c r="I8" s="9" t="n">
        <v>0</v>
      </c>
      <c r="J8" s="9" t="n">
        <v>0</v>
      </c>
      <c r="K8" s="9" t="n">
        <v>570</v>
      </c>
      <c r="L8" s="9" t="n">
        <v>95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8</v>
      </c>
      <c r="B9" s="50" t="n">
        <v>755</v>
      </c>
      <c r="C9" s="9" t="n">
        <v>218</v>
      </c>
      <c r="D9" s="9" t="n">
        <v>211</v>
      </c>
      <c r="E9" s="9" t="n">
        <v>178</v>
      </c>
      <c r="F9" s="9" t="n">
        <v>137</v>
      </c>
      <c r="G9" s="9" t="n">
        <v>11</v>
      </c>
      <c r="H9" s="9" t="n">
        <v>0</v>
      </c>
      <c r="I9" s="9" t="n">
        <v>0</v>
      </c>
      <c r="J9" s="9" t="n">
        <v>0</v>
      </c>
      <c r="K9" s="9" t="n">
        <v>755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9</v>
      </c>
      <c r="B10" s="50" t="n">
        <v>604</v>
      </c>
      <c r="C10" s="9" t="n">
        <v>188</v>
      </c>
      <c r="D10" s="9" t="n">
        <v>177</v>
      </c>
      <c r="E10" s="9" t="n">
        <v>131</v>
      </c>
      <c r="F10" s="9" t="n">
        <v>100</v>
      </c>
      <c r="G10" s="9" t="n">
        <v>8</v>
      </c>
      <c r="H10" s="9" t="n">
        <v>0</v>
      </c>
      <c r="I10" s="9" t="n">
        <v>0</v>
      </c>
      <c r="J10" s="9" t="n">
        <v>0</v>
      </c>
      <c r="K10" s="9" t="n">
        <v>574</v>
      </c>
      <c r="L10" s="9" t="n">
        <v>3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80</v>
      </c>
      <c r="B11" s="50" t="n">
        <v>732</v>
      </c>
      <c r="C11" s="9" t="n">
        <v>235</v>
      </c>
      <c r="D11" s="9" t="n">
        <v>220</v>
      </c>
      <c r="E11" s="9" t="n">
        <v>155</v>
      </c>
      <c r="F11" s="9" t="n">
        <v>114</v>
      </c>
      <c r="G11" s="9" t="n">
        <v>8</v>
      </c>
      <c r="H11" s="9" t="n">
        <v>0</v>
      </c>
      <c r="I11" s="9" t="n">
        <v>0</v>
      </c>
      <c r="J11" s="9" t="n">
        <v>0</v>
      </c>
      <c r="K11" s="9" t="n">
        <v>732</v>
      </c>
      <c r="L11" s="9" t="n">
        <v>0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81</v>
      </c>
      <c r="B12" s="50" t="n">
        <v>767</v>
      </c>
      <c r="C12" s="9" t="n">
        <v>247</v>
      </c>
      <c r="D12" s="9" t="n">
        <v>227</v>
      </c>
      <c r="E12" s="9" t="n">
        <v>164</v>
      </c>
      <c r="F12" s="9" t="n">
        <v>123</v>
      </c>
      <c r="G12" s="9" t="n">
        <v>6</v>
      </c>
      <c r="H12" s="9" t="n">
        <v>0</v>
      </c>
      <c r="I12" s="9" t="n">
        <v>0</v>
      </c>
      <c r="J12" s="9" t="n">
        <v>0</v>
      </c>
      <c r="K12" s="9" t="n">
        <v>728</v>
      </c>
      <c r="L12" s="9" t="n">
        <v>39</v>
      </c>
      <c r="M12" s="9" t="n">
        <v>0</v>
      </c>
      <c r="N12" s="51" t="n">
        <v>0</v>
      </c>
    </row>
    <row r="13" customFormat="false" ht="14.4" hidden="false" customHeight="false" outlineLevel="0" collapsed="false">
      <c r="A13" s="52" t="s">
        <v>182</v>
      </c>
      <c r="B13" s="53" t="n">
        <v>5221</v>
      </c>
      <c r="C13" s="54" t="n">
        <v>1596</v>
      </c>
      <c r="D13" s="54" t="n">
        <v>1511</v>
      </c>
      <c r="E13" s="54" t="n">
        <v>1161</v>
      </c>
      <c r="F13" s="54" t="n">
        <v>891</v>
      </c>
      <c r="G13" s="54" t="n">
        <v>62</v>
      </c>
      <c r="H13" s="54" t="n">
        <v>0</v>
      </c>
      <c r="I13" s="54" t="n">
        <v>0</v>
      </c>
      <c r="J13" s="54" t="n">
        <v>0</v>
      </c>
      <c r="K13" s="54" t="n">
        <v>4989</v>
      </c>
      <c r="L13" s="54" t="n">
        <v>232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9" t="s">
        <v>174</v>
      </c>
      <c r="B14" s="50" t="n">
        <v>173</v>
      </c>
      <c r="C14" s="9" t="n">
        <v>50</v>
      </c>
      <c r="D14" s="9" t="n">
        <v>47</v>
      </c>
      <c r="E14" s="9" t="n">
        <v>45</v>
      </c>
      <c r="F14" s="9" t="n">
        <v>30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173</v>
      </c>
      <c r="L14" s="9" t="n">
        <v>0</v>
      </c>
      <c r="M14" s="9" t="n">
        <v>0</v>
      </c>
      <c r="N14" s="51" t="n">
        <v>0</v>
      </c>
    </row>
    <row r="15" customFormat="false" ht="13.2" hidden="false" customHeight="false" outlineLevel="0" collapsed="false">
      <c r="A15" s="49" t="s">
        <v>175</v>
      </c>
      <c r="B15" s="50" t="n">
        <v>183</v>
      </c>
      <c r="C15" s="9" t="n">
        <v>48</v>
      </c>
      <c r="D15" s="9" t="n">
        <v>58</v>
      </c>
      <c r="E15" s="9" t="n">
        <v>42</v>
      </c>
      <c r="F15" s="9" t="n">
        <v>30</v>
      </c>
      <c r="G15" s="9" t="n">
        <v>5</v>
      </c>
      <c r="H15" s="9" t="n">
        <v>0</v>
      </c>
      <c r="I15" s="9" t="n">
        <v>0</v>
      </c>
      <c r="J15" s="9" t="n">
        <v>0</v>
      </c>
      <c r="K15" s="9" t="n">
        <v>115</v>
      </c>
      <c r="L15" s="9" t="n">
        <v>68</v>
      </c>
      <c r="M15" s="9" t="n">
        <v>0</v>
      </c>
      <c r="N15" s="51" t="n">
        <v>0</v>
      </c>
    </row>
    <row r="16" customFormat="false" ht="13.2" hidden="false" customHeight="false" outlineLevel="0" collapsed="false">
      <c r="A16" s="49" t="s">
        <v>176</v>
      </c>
      <c r="B16" s="50" t="n">
        <v>31</v>
      </c>
      <c r="C16" s="9" t="n">
        <v>7</v>
      </c>
      <c r="D16" s="9" t="n">
        <v>8</v>
      </c>
      <c r="E16" s="9" t="n">
        <v>7</v>
      </c>
      <c r="F16" s="9" t="n">
        <v>6</v>
      </c>
      <c r="G16" s="9" t="n">
        <v>3</v>
      </c>
      <c r="H16" s="9" t="n">
        <v>0</v>
      </c>
      <c r="I16" s="9" t="n">
        <v>0</v>
      </c>
      <c r="J16" s="9" t="n">
        <v>0</v>
      </c>
      <c r="K16" s="9" t="n">
        <v>31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77</v>
      </c>
      <c r="B17" s="50" t="n">
        <v>113</v>
      </c>
      <c r="C17" s="9" t="n">
        <v>35</v>
      </c>
      <c r="D17" s="9" t="n">
        <v>32</v>
      </c>
      <c r="E17" s="9" t="n">
        <v>24</v>
      </c>
      <c r="F17" s="9" t="n">
        <v>18</v>
      </c>
      <c r="G17" s="9" t="n">
        <v>4</v>
      </c>
      <c r="H17" s="9" t="n">
        <v>0</v>
      </c>
      <c r="I17" s="9" t="n">
        <v>0</v>
      </c>
      <c r="J17" s="9" t="n">
        <v>0</v>
      </c>
      <c r="K17" s="9" t="n">
        <v>69</v>
      </c>
      <c r="L17" s="9" t="n">
        <v>36</v>
      </c>
      <c r="M17" s="9" t="n">
        <v>0</v>
      </c>
      <c r="N17" s="51" t="n">
        <v>8</v>
      </c>
    </row>
    <row r="18" customFormat="false" ht="13.2" hidden="false" customHeight="false" outlineLevel="0" collapsed="false">
      <c r="A18" s="49" t="s">
        <v>178</v>
      </c>
      <c r="B18" s="50" t="n">
        <v>80</v>
      </c>
      <c r="C18" s="9" t="n">
        <v>22</v>
      </c>
      <c r="D18" s="9" t="n">
        <v>23</v>
      </c>
      <c r="E18" s="9" t="n">
        <v>18</v>
      </c>
      <c r="F18" s="9" t="n">
        <v>14</v>
      </c>
      <c r="G18" s="9" t="n">
        <v>2</v>
      </c>
      <c r="H18" s="9" t="n">
        <v>1</v>
      </c>
      <c r="I18" s="9" t="n">
        <v>0</v>
      </c>
      <c r="J18" s="9" t="n">
        <v>0</v>
      </c>
      <c r="K18" s="9" t="n">
        <v>80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79</v>
      </c>
      <c r="B19" s="50" t="n">
        <v>94</v>
      </c>
      <c r="C19" s="9" t="n">
        <v>29</v>
      </c>
      <c r="D19" s="9" t="n">
        <v>30</v>
      </c>
      <c r="E19" s="9" t="n">
        <v>20</v>
      </c>
      <c r="F19" s="9" t="n">
        <v>13</v>
      </c>
      <c r="G19" s="9" t="n">
        <v>2</v>
      </c>
      <c r="H19" s="9" t="n">
        <v>0</v>
      </c>
      <c r="I19" s="9" t="n">
        <v>0</v>
      </c>
      <c r="J19" s="9" t="n">
        <v>0</v>
      </c>
      <c r="K19" s="9" t="n">
        <v>86</v>
      </c>
      <c r="L19" s="9" t="n">
        <v>8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80</v>
      </c>
      <c r="B20" s="50" t="n">
        <v>153</v>
      </c>
      <c r="C20" s="9" t="n">
        <v>50</v>
      </c>
      <c r="D20" s="9" t="n">
        <v>54</v>
      </c>
      <c r="E20" s="9" t="n">
        <v>32</v>
      </c>
      <c r="F20" s="9" t="n">
        <v>16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153</v>
      </c>
      <c r="L20" s="9" t="n">
        <v>0</v>
      </c>
      <c r="M20" s="9" t="n">
        <v>0</v>
      </c>
      <c r="N20" s="51" t="n">
        <v>0</v>
      </c>
    </row>
    <row r="21" customFormat="false" ht="13.2" hidden="false" customHeight="false" outlineLevel="0" collapsed="false">
      <c r="A21" s="49" t="s">
        <v>181</v>
      </c>
      <c r="B21" s="50" t="n">
        <v>167</v>
      </c>
      <c r="C21" s="9" t="n">
        <v>61</v>
      </c>
      <c r="D21" s="9" t="n">
        <v>57</v>
      </c>
      <c r="E21" s="9" t="n">
        <v>27</v>
      </c>
      <c r="F21" s="9" t="n">
        <v>18</v>
      </c>
      <c r="G21" s="9" t="n">
        <v>4</v>
      </c>
      <c r="H21" s="9" t="n">
        <v>0</v>
      </c>
      <c r="I21" s="9" t="n">
        <v>0</v>
      </c>
      <c r="J21" s="9" t="n">
        <v>0</v>
      </c>
      <c r="K21" s="9" t="n">
        <v>167</v>
      </c>
      <c r="L21" s="9" t="n">
        <v>0</v>
      </c>
      <c r="M21" s="9" t="n">
        <v>0</v>
      </c>
      <c r="N21" s="51" t="n">
        <v>0</v>
      </c>
    </row>
    <row r="22" customFormat="false" ht="14.4" hidden="false" customHeight="false" outlineLevel="0" collapsed="false">
      <c r="A22" s="52" t="s">
        <v>183</v>
      </c>
      <c r="B22" s="53" t="n">
        <v>994</v>
      </c>
      <c r="C22" s="54" t="n">
        <v>302</v>
      </c>
      <c r="D22" s="54" t="n">
        <v>309</v>
      </c>
      <c r="E22" s="54" t="n">
        <v>215</v>
      </c>
      <c r="F22" s="54" t="n">
        <v>145</v>
      </c>
      <c r="G22" s="54" t="n">
        <v>22</v>
      </c>
      <c r="H22" s="54" t="n">
        <v>1</v>
      </c>
      <c r="I22" s="54" t="n">
        <v>0</v>
      </c>
      <c r="J22" s="54" t="n">
        <v>0</v>
      </c>
      <c r="K22" s="54" t="n">
        <v>874</v>
      </c>
      <c r="L22" s="54" t="n">
        <v>112</v>
      </c>
      <c r="M22" s="54" t="n">
        <v>0</v>
      </c>
      <c r="N22" s="55" t="n">
        <v>8</v>
      </c>
    </row>
    <row r="23" customFormat="false" ht="13.2" hidden="false" customHeight="false" outlineLevel="0" collapsed="false">
      <c r="A23" s="49" t="s">
        <v>174</v>
      </c>
      <c r="B23" s="50" t="n">
        <v>14</v>
      </c>
      <c r="C23" s="9" t="n">
        <v>4</v>
      </c>
      <c r="D23" s="9" t="n">
        <v>4</v>
      </c>
      <c r="E23" s="9" t="n">
        <v>4</v>
      </c>
      <c r="F23" s="9" t="n">
        <v>2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4</v>
      </c>
      <c r="L23" s="9" t="n">
        <v>0</v>
      </c>
      <c r="M23" s="9" t="n">
        <v>0</v>
      </c>
      <c r="N23" s="51" t="n">
        <v>0</v>
      </c>
    </row>
    <row r="24" customFormat="false" ht="13.2" hidden="false" customHeight="false" outlineLevel="0" collapsed="false">
      <c r="A24" s="49" t="s">
        <v>175</v>
      </c>
      <c r="B24" s="50" t="n">
        <v>22</v>
      </c>
      <c r="C24" s="9" t="n">
        <v>8</v>
      </c>
      <c r="D24" s="9" t="n">
        <v>8</v>
      </c>
      <c r="E24" s="9" t="n">
        <v>3</v>
      </c>
      <c r="F24" s="9" t="n">
        <v>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2</v>
      </c>
      <c r="L24" s="9" t="n">
        <v>0</v>
      </c>
      <c r="M24" s="9" t="n">
        <v>0</v>
      </c>
      <c r="N24" s="51" t="n">
        <v>0</v>
      </c>
    </row>
    <row r="25" customFormat="false" ht="13.2" hidden="false" customHeight="false" outlineLevel="0" collapsed="false">
      <c r="A25" s="49" t="s">
        <v>176</v>
      </c>
      <c r="B25" s="50" t="n">
        <v>15</v>
      </c>
      <c r="C25" s="9" t="n">
        <v>4</v>
      </c>
      <c r="D25" s="9" t="n">
        <v>5</v>
      </c>
      <c r="E25" s="9" t="n">
        <v>3</v>
      </c>
      <c r="F25" s="9" t="n">
        <v>3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5</v>
      </c>
      <c r="L25" s="9" t="n">
        <v>0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7</v>
      </c>
      <c r="B26" s="50" t="n">
        <v>13</v>
      </c>
      <c r="C26" s="9" t="n">
        <v>4</v>
      </c>
      <c r="D26" s="9" t="n">
        <v>3</v>
      </c>
      <c r="E26" s="9" t="n">
        <v>3</v>
      </c>
      <c r="F26" s="9" t="n">
        <v>3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13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8</v>
      </c>
      <c r="B27" s="50" t="n">
        <v>64</v>
      </c>
      <c r="C27" s="9" t="n">
        <v>21</v>
      </c>
      <c r="D27" s="9" t="n">
        <v>19</v>
      </c>
      <c r="E27" s="9" t="n">
        <v>14</v>
      </c>
      <c r="F27" s="9" t="n">
        <v>1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64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9</v>
      </c>
      <c r="B28" s="50" t="n">
        <v>4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4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80</v>
      </c>
      <c r="B29" s="50" t="n">
        <v>48</v>
      </c>
      <c r="C29" s="9" t="n">
        <v>19</v>
      </c>
      <c r="D29" s="9" t="n">
        <v>14</v>
      </c>
      <c r="E29" s="9" t="n">
        <v>8</v>
      </c>
      <c r="F29" s="9" t="n">
        <v>7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48</v>
      </c>
      <c r="L29" s="9" t="n">
        <v>0</v>
      </c>
      <c r="M29" s="9" t="n">
        <v>0</v>
      </c>
      <c r="N29" s="51" t="n">
        <v>0</v>
      </c>
    </row>
    <row r="30" customFormat="false" ht="13.2" hidden="false" customHeight="false" outlineLevel="0" collapsed="false">
      <c r="A30" s="49" t="s">
        <v>181</v>
      </c>
      <c r="B30" s="50" t="n">
        <v>64</v>
      </c>
      <c r="C30" s="9" t="n">
        <v>25</v>
      </c>
      <c r="D30" s="9" t="n">
        <v>21</v>
      </c>
      <c r="E30" s="9" t="n">
        <v>11</v>
      </c>
      <c r="F30" s="9" t="n">
        <v>6</v>
      </c>
      <c r="G30" s="9" t="n">
        <v>1</v>
      </c>
      <c r="H30" s="9" t="n">
        <v>0</v>
      </c>
      <c r="I30" s="9" t="n">
        <v>0</v>
      </c>
      <c r="J30" s="9" t="n">
        <v>0</v>
      </c>
      <c r="K30" s="9" t="n">
        <v>64</v>
      </c>
      <c r="L30" s="9" t="n">
        <v>0</v>
      </c>
      <c r="M30" s="9" t="n">
        <v>0</v>
      </c>
      <c r="N30" s="51" t="n">
        <v>0</v>
      </c>
    </row>
    <row r="31" customFormat="false" ht="13.8" hidden="false" customHeight="false" outlineLevel="0" collapsed="false">
      <c r="A31" s="56" t="s">
        <v>184</v>
      </c>
      <c r="B31" s="57" t="n">
        <v>244</v>
      </c>
      <c r="C31" s="58" t="n">
        <v>86</v>
      </c>
      <c r="D31" s="58" t="n">
        <v>75</v>
      </c>
      <c r="E31" s="58" t="n">
        <v>47</v>
      </c>
      <c r="F31" s="58" t="n">
        <v>35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244</v>
      </c>
      <c r="L31" s="58" t="n">
        <v>0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85</v>
      </c>
      <c r="B32" s="61" t="n">
        <v>6459</v>
      </c>
      <c r="C32" s="62" t="n">
        <v>1984</v>
      </c>
      <c r="D32" s="62" t="n">
        <v>1895</v>
      </c>
      <c r="E32" s="62" t="n">
        <v>1423</v>
      </c>
      <c r="F32" s="62" t="n">
        <v>1071</v>
      </c>
      <c r="G32" s="62" t="n">
        <v>85</v>
      </c>
      <c r="H32" s="62" t="n">
        <v>1</v>
      </c>
      <c r="I32" s="62" t="n">
        <v>0</v>
      </c>
      <c r="J32" s="62" t="n">
        <v>0</v>
      </c>
      <c r="K32" s="62" t="n">
        <v>6107</v>
      </c>
      <c r="L32" s="62" t="n">
        <v>344</v>
      </c>
      <c r="M32" s="62" t="n">
        <v>0</v>
      </c>
      <c r="N32" s="63" t="n">
        <v>8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36" t="s">
        <v>2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5195</v>
      </c>
      <c r="C6" s="47" t="n">
        <v>7782</v>
      </c>
      <c r="D6" s="47" t="n">
        <v>4821</v>
      </c>
      <c r="E6" s="47" t="n">
        <v>2440</v>
      </c>
      <c r="F6" s="47" t="n">
        <v>4143</v>
      </c>
      <c r="G6" s="47" t="n">
        <v>2159</v>
      </c>
      <c r="H6" s="47" t="n">
        <v>3325</v>
      </c>
      <c r="I6" s="47" t="n">
        <v>1675</v>
      </c>
      <c r="J6" s="47" t="n">
        <v>2739</v>
      </c>
      <c r="K6" s="47" t="n">
        <v>1413</v>
      </c>
      <c r="L6" s="47" t="n">
        <v>167</v>
      </c>
      <c r="M6" s="47" t="n">
        <v>95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0933</v>
      </c>
      <c r="C7" s="9" t="n">
        <v>4798</v>
      </c>
      <c r="D7" s="9" t="n">
        <v>3413</v>
      </c>
      <c r="E7" s="9" t="n">
        <v>1445</v>
      </c>
      <c r="F7" s="9" t="n">
        <v>2920</v>
      </c>
      <c r="G7" s="9" t="n">
        <v>1260</v>
      </c>
      <c r="H7" s="9" t="n">
        <v>2520</v>
      </c>
      <c r="I7" s="9" t="n">
        <v>1075</v>
      </c>
      <c r="J7" s="9" t="n">
        <v>1851</v>
      </c>
      <c r="K7" s="9" t="n">
        <v>846</v>
      </c>
      <c r="L7" s="9" t="n">
        <v>229</v>
      </c>
      <c r="M7" s="9" t="n">
        <v>172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2120</v>
      </c>
      <c r="C8" s="9" t="n">
        <v>5034</v>
      </c>
      <c r="D8" s="9" t="n">
        <v>3668</v>
      </c>
      <c r="E8" s="9" t="n">
        <v>1532</v>
      </c>
      <c r="F8" s="9" t="n">
        <v>3359</v>
      </c>
      <c r="G8" s="9" t="n">
        <v>1398</v>
      </c>
      <c r="H8" s="9" t="n">
        <v>2791</v>
      </c>
      <c r="I8" s="9" t="n">
        <v>1111</v>
      </c>
      <c r="J8" s="9" t="n">
        <v>2168</v>
      </c>
      <c r="K8" s="9" t="n">
        <v>896</v>
      </c>
      <c r="L8" s="9" t="n">
        <v>134</v>
      </c>
      <c r="M8" s="9" t="n">
        <v>97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14614</v>
      </c>
      <c r="C9" s="9" t="n">
        <v>6474</v>
      </c>
      <c r="D9" s="9" t="n">
        <v>4869</v>
      </c>
      <c r="E9" s="9" t="n">
        <v>2167</v>
      </c>
      <c r="F9" s="9" t="n">
        <v>4129</v>
      </c>
      <c r="G9" s="9" t="n">
        <v>1885</v>
      </c>
      <c r="H9" s="9" t="n">
        <v>3166</v>
      </c>
      <c r="I9" s="9" t="n">
        <v>1335</v>
      </c>
      <c r="J9" s="9" t="n">
        <v>2351</v>
      </c>
      <c r="K9" s="9" t="n">
        <v>1024</v>
      </c>
      <c r="L9" s="9" t="n">
        <v>99</v>
      </c>
      <c r="M9" s="9" t="n">
        <v>63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5818</v>
      </c>
      <c r="C10" s="9" t="n">
        <v>6662</v>
      </c>
      <c r="D10" s="9" t="n">
        <v>4670</v>
      </c>
      <c r="E10" s="9" t="n">
        <v>2039</v>
      </c>
      <c r="F10" s="9" t="n">
        <v>4231</v>
      </c>
      <c r="G10" s="9" t="n">
        <v>1833</v>
      </c>
      <c r="H10" s="9" t="n">
        <v>3841</v>
      </c>
      <c r="I10" s="9" t="n">
        <v>1478</v>
      </c>
      <c r="J10" s="9" t="n">
        <v>2871</v>
      </c>
      <c r="K10" s="9" t="n">
        <v>1168</v>
      </c>
      <c r="L10" s="9" t="n">
        <v>205</v>
      </c>
      <c r="M10" s="9" t="n">
        <v>144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12834</v>
      </c>
      <c r="C11" s="9" t="n">
        <v>5927</v>
      </c>
      <c r="D11" s="9" t="n">
        <v>4154</v>
      </c>
      <c r="E11" s="9" t="n">
        <v>1961</v>
      </c>
      <c r="F11" s="9" t="n">
        <v>3596</v>
      </c>
      <c r="G11" s="9" t="n">
        <v>1643</v>
      </c>
      <c r="H11" s="9" t="n">
        <v>2875</v>
      </c>
      <c r="I11" s="9" t="n">
        <v>1306</v>
      </c>
      <c r="J11" s="9" t="n">
        <v>2059</v>
      </c>
      <c r="K11" s="9" t="n">
        <v>934</v>
      </c>
      <c r="L11" s="9" t="n">
        <v>150</v>
      </c>
      <c r="M11" s="9" t="n">
        <v>83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6638</v>
      </c>
      <c r="C12" s="9" t="n">
        <v>7546</v>
      </c>
      <c r="D12" s="9" t="n">
        <v>5578</v>
      </c>
      <c r="E12" s="9" t="n">
        <v>2541</v>
      </c>
      <c r="F12" s="9" t="n">
        <v>4844</v>
      </c>
      <c r="G12" s="9" t="n">
        <v>2234</v>
      </c>
      <c r="H12" s="9" t="n">
        <v>3432</v>
      </c>
      <c r="I12" s="9" t="n">
        <v>1482</v>
      </c>
      <c r="J12" s="9" t="n">
        <v>2625</v>
      </c>
      <c r="K12" s="9" t="n">
        <v>1186</v>
      </c>
      <c r="L12" s="9" t="n">
        <v>159</v>
      </c>
      <c r="M12" s="9" t="n">
        <v>103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5879</v>
      </c>
      <c r="C13" s="9" t="n">
        <v>6921</v>
      </c>
      <c r="D13" s="9" t="n">
        <v>5252</v>
      </c>
      <c r="E13" s="9" t="n">
        <v>2387</v>
      </c>
      <c r="F13" s="9" t="n">
        <v>4437</v>
      </c>
      <c r="G13" s="9" t="n">
        <v>1942</v>
      </c>
      <c r="H13" s="9" t="n">
        <v>3381</v>
      </c>
      <c r="I13" s="9" t="n">
        <v>1432</v>
      </c>
      <c r="J13" s="9" t="n">
        <v>2673</v>
      </c>
      <c r="K13" s="9" t="n">
        <v>1065</v>
      </c>
      <c r="L13" s="9" t="n">
        <v>136</v>
      </c>
      <c r="M13" s="9" t="n">
        <v>95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114031</v>
      </c>
      <c r="C14" s="54" t="n">
        <v>51144</v>
      </c>
      <c r="D14" s="54" t="n">
        <v>36425</v>
      </c>
      <c r="E14" s="54" t="n">
        <v>16512</v>
      </c>
      <c r="F14" s="54" t="n">
        <v>31659</v>
      </c>
      <c r="G14" s="54" t="n">
        <v>14354</v>
      </c>
      <c r="H14" s="54" t="n">
        <v>25331</v>
      </c>
      <c r="I14" s="54" t="n">
        <v>10894</v>
      </c>
      <c r="J14" s="54" t="n">
        <v>19337</v>
      </c>
      <c r="K14" s="54" t="n">
        <v>8532</v>
      </c>
      <c r="L14" s="54" t="n">
        <v>1279</v>
      </c>
      <c r="M14" s="54" t="n">
        <v>852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3810</v>
      </c>
      <c r="C15" s="9" t="n">
        <v>2179</v>
      </c>
      <c r="D15" s="9" t="n">
        <v>1240</v>
      </c>
      <c r="E15" s="9" t="n">
        <v>712</v>
      </c>
      <c r="F15" s="9" t="n">
        <v>1051</v>
      </c>
      <c r="G15" s="9" t="n">
        <v>660</v>
      </c>
      <c r="H15" s="9" t="n">
        <v>947</v>
      </c>
      <c r="I15" s="9" t="n">
        <v>519</v>
      </c>
      <c r="J15" s="9" t="n">
        <v>563</v>
      </c>
      <c r="K15" s="9" t="n">
        <v>284</v>
      </c>
      <c r="L15" s="9" t="n">
        <v>9</v>
      </c>
      <c r="M15" s="9" t="n">
        <v>4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2320</v>
      </c>
      <c r="C16" s="9" t="n">
        <v>1049</v>
      </c>
      <c r="D16" s="9" t="n">
        <v>804</v>
      </c>
      <c r="E16" s="9" t="n">
        <v>356</v>
      </c>
      <c r="F16" s="9" t="n">
        <v>633</v>
      </c>
      <c r="G16" s="9" t="n">
        <v>267</v>
      </c>
      <c r="H16" s="9" t="n">
        <v>531</v>
      </c>
      <c r="I16" s="9" t="n">
        <v>247</v>
      </c>
      <c r="J16" s="9" t="n">
        <v>320</v>
      </c>
      <c r="K16" s="9" t="n">
        <v>158</v>
      </c>
      <c r="L16" s="9" t="n">
        <v>32</v>
      </c>
      <c r="M16" s="9" t="n">
        <v>21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378</v>
      </c>
      <c r="C17" s="9" t="n">
        <v>277</v>
      </c>
      <c r="D17" s="9" t="n">
        <v>103</v>
      </c>
      <c r="E17" s="9" t="n">
        <v>72</v>
      </c>
      <c r="F17" s="9" t="n">
        <v>104</v>
      </c>
      <c r="G17" s="9" t="n">
        <v>77</v>
      </c>
      <c r="H17" s="9" t="n">
        <v>83</v>
      </c>
      <c r="I17" s="9" t="n">
        <v>60</v>
      </c>
      <c r="J17" s="9" t="n">
        <v>72</v>
      </c>
      <c r="K17" s="9" t="n">
        <v>56</v>
      </c>
      <c r="L17" s="9" t="n">
        <v>16</v>
      </c>
      <c r="M17" s="9" t="n">
        <v>12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2192</v>
      </c>
      <c r="C18" s="9" t="n">
        <v>1235</v>
      </c>
      <c r="D18" s="9" t="n">
        <v>705</v>
      </c>
      <c r="E18" s="9" t="n">
        <v>391</v>
      </c>
      <c r="F18" s="9" t="n">
        <v>602</v>
      </c>
      <c r="G18" s="9" t="n">
        <v>348</v>
      </c>
      <c r="H18" s="9" t="n">
        <v>485</v>
      </c>
      <c r="I18" s="9" t="n">
        <v>265</v>
      </c>
      <c r="J18" s="9" t="n">
        <v>348</v>
      </c>
      <c r="K18" s="9" t="n">
        <v>203</v>
      </c>
      <c r="L18" s="9" t="n">
        <v>52</v>
      </c>
      <c r="M18" s="9" t="n">
        <v>28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1562</v>
      </c>
      <c r="C19" s="9" t="n">
        <v>1016</v>
      </c>
      <c r="D19" s="9" t="n">
        <v>460</v>
      </c>
      <c r="E19" s="9" t="n">
        <v>287</v>
      </c>
      <c r="F19" s="9" t="n">
        <v>389</v>
      </c>
      <c r="G19" s="9" t="n">
        <v>273</v>
      </c>
      <c r="H19" s="9" t="n">
        <v>389</v>
      </c>
      <c r="I19" s="9" t="n">
        <v>241</v>
      </c>
      <c r="J19" s="9" t="n">
        <v>279</v>
      </c>
      <c r="K19" s="9" t="n">
        <v>181</v>
      </c>
      <c r="L19" s="9" t="n">
        <v>39</v>
      </c>
      <c r="M19" s="9" t="n">
        <v>29</v>
      </c>
      <c r="N19" s="9" t="n">
        <v>6</v>
      </c>
      <c r="O19" s="9" t="n">
        <v>5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1842</v>
      </c>
      <c r="C20" s="9" t="n">
        <v>1154</v>
      </c>
      <c r="D20" s="9" t="n">
        <v>621</v>
      </c>
      <c r="E20" s="9" t="n">
        <v>403</v>
      </c>
      <c r="F20" s="9" t="n">
        <v>553</v>
      </c>
      <c r="G20" s="9" t="n">
        <v>369</v>
      </c>
      <c r="H20" s="9" t="n">
        <v>395</v>
      </c>
      <c r="I20" s="9" t="n">
        <v>220</v>
      </c>
      <c r="J20" s="9" t="n">
        <v>244</v>
      </c>
      <c r="K20" s="9" t="n">
        <v>145</v>
      </c>
      <c r="L20" s="9" t="n">
        <v>29</v>
      </c>
      <c r="M20" s="9" t="n">
        <v>17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0</v>
      </c>
      <c r="B21" s="50" t="n">
        <v>2809</v>
      </c>
      <c r="C21" s="9" t="n">
        <v>1514</v>
      </c>
      <c r="D21" s="9" t="n">
        <v>995</v>
      </c>
      <c r="E21" s="9" t="n">
        <v>531</v>
      </c>
      <c r="F21" s="9" t="n">
        <v>941</v>
      </c>
      <c r="G21" s="9" t="n">
        <v>542</v>
      </c>
      <c r="H21" s="9" t="n">
        <v>554</v>
      </c>
      <c r="I21" s="9" t="n">
        <v>275</v>
      </c>
      <c r="J21" s="9" t="n">
        <v>303</v>
      </c>
      <c r="K21" s="9" t="n">
        <v>154</v>
      </c>
      <c r="L21" s="9" t="n">
        <v>16</v>
      </c>
      <c r="M21" s="9" t="n">
        <v>12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2" hidden="false" customHeight="false" outlineLevel="0" collapsed="false">
      <c r="A22" s="78" t="s">
        <v>181</v>
      </c>
      <c r="B22" s="50" t="n">
        <v>3111</v>
      </c>
      <c r="C22" s="9" t="n">
        <v>1944</v>
      </c>
      <c r="D22" s="9" t="n">
        <v>1277</v>
      </c>
      <c r="E22" s="9" t="n">
        <v>781</v>
      </c>
      <c r="F22" s="9" t="n">
        <v>1022</v>
      </c>
      <c r="G22" s="9" t="n">
        <v>666</v>
      </c>
      <c r="H22" s="9" t="n">
        <v>450</v>
      </c>
      <c r="I22" s="9" t="n">
        <v>271</v>
      </c>
      <c r="J22" s="9" t="n">
        <v>328</v>
      </c>
      <c r="K22" s="9" t="n">
        <v>201</v>
      </c>
      <c r="L22" s="9" t="n">
        <v>34</v>
      </c>
      <c r="M22" s="9" t="n">
        <v>25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8024</v>
      </c>
      <c r="C23" s="54" t="n">
        <v>10368</v>
      </c>
      <c r="D23" s="54" t="n">
        <v>6205</v>
      </c>
      <c r="E23" s="54" t="n">
        <v>3533</v>
      </c>
      <c r="F23" s="54" t="n">
        <v>5295</v>
      </c>
      <c r="G23" s="54" t="n">
        <v>3202</v>
      </c>
      <c r="H23" s="54" t="n">
        <v>3834</v>
      </c>
      <c r="I23" s="54" t="n">
        <v>2098</v>
      </c>
      <c r="J23" s="54" t="n">
        <v>2457</v>
      </c>
      <c r="K23" s="54" t="n">
        <v>1382</v>
      </c>
      <c r="L23" s="54" t="n">
        <v>227</v>
      </c>
      <c r="M23" s="54" t="n">
        <v>148</v>
      </c>
      <c r="N23" s="54" t="n">
        <v>6</v>
      </c>
      <c r="O23" s="54" t="n">
        <v>5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78" t="s">
        <v>174</v>
      </c>
      <c r="B24" s="50" t="n">
        <v>384</v>
      </c>
      <c r="C24" s="9" t="n">
        <v>51</v>
      </c>
      <c r="D24" s="9" t="n">
        <v>114</v>
      </c>
      <c r="E24" s="9" t="n">
        <v>13</v>
      </c>
      <c r="F24" s="9" t="n">
        <v>112</v>
      </c>
      <c r="G24" s="9" t="n">
        <v>22</v>
      </c>
      <c r="H24" s="9" t="n">
        <v>104</v>
      </c>
      <c r="I24" s="9" t="n">
        <v>11</v>
      </c>
      <c r="J24" s="9" t="n">
        <v>54</v>
      </c>
      <c r="K24" s="9" t="n">
        <v>5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5</v>
      </c>
      <c r="B25" s="50" t="n">
        <v>536</v>
      </c>
      <c r="C25" s="9" t="n">
        <v>508</v>
      </c>
      <c r="D25" s="9" t="n">
        <v>200</v>
      </c>
      <c r="E25" s="9" t="n">
        <v>182</v>
      </c>
      <c r="F25" s="9" t="n">
        <v>192</v>
      </c>
      <c r="G25" s="9" t="n">
        <v>183</v>
      </c>
      <c r="H25" s="9" t="n">
        <v>69</v>
      </c>
      <c r="I25" s="9" t="n">
        <v>68</v>
      </c>
      <c r="J25" s="9" t="n">
        <v>75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6</v>
      </c>
      <c r="B26" s="50" t="n">
        <v>367</v>
      </c>
      <c r="C26" s="9" t="n">
        <v>349</v>
      </c>
      <c r="D26" s="9" t="n">
        <v>112</v>
      </c>
      <c r="E26" s="9" t="n">
        <v>106</v>
      </c>
      <c r="F26" s="9" t="n">
        <v>111</v>
      </c>
      <c r="G26" s="9" t="n">
        <v>106</v>
      </c>
      <c r="H26" s="9" t="n">
        <v>76</v>
      </c>
      <c r="I26" s="9" t="n">
        <v>70</v>
      </c>
      <c r="J26" s="9" t="n">
        <v>68</v>
      </c>
      <c r="K26" s="9" t="n">
        <v>67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7</v>
      </c>
      <c r="B27" s="50" t="n">
        <v>291</v>
      </c>
      <c r="C27" s="9" t="n">
        <v>243</v>
      </c>
      <c r="D27" s="9" t="n">
        <v>101</v>
      </c>
      <c r="E27" s="9" t="n">
        <v>85</v>
      </c>
      <c r="F27" s="9" t="n">
        <v>76</v>
      </c>
      <c r="G27" s="9" t="n">
        <v>61</v>
      </c>
      <c r="H27" s="9" t="n">
        <v>62</v>
      </c>
      <c r="I27" s="9" t="n">
        <v>51</v>
      </c>
      <c r="J27" s="9" t="n">
        <v>52</v>
      </c>
      <c r="K27" s="9" t="n">
        <v>46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78</v>
      </c>
      <c r="B28" s="50" t="n">
        <v>1490</v>
      </c>
      <c r="C28" s="9" t="n">
        <v>1073</v>
      </c>
      <c r="D28" s="9" t="n">
        <v>506</v>
      </c>
      <c r="E28" s="9" t="n">
        <v>358</v>
      </c>
      <c r="F28" s="9" t="n">
        <v>432</v>
      </c>
      <c r="G28" s="9" t="n">
        <v>302</v>
      </c>
      <c r="H28" s="9" t="n">
        <v>316</v>
      </c>
      <c r="I28" s="9" t="n">
        <v>215</v>
      </c>
      <c r="J28" s="9" t="n">
        <v>236</v>
      </c>
      <c r="K28" s="9" t="n">
        <v>198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79</v>
      </c>
      <c r="B29" s="50" t="n">
        <v>87</v>
      </c>
      <c r="C29" s="9" t="n">
        <v>5</v>
      </c>
      <c r="D29" s="9" t="n">
        <v>26</v>
      </c>
      <c r="E29" s="9" t="n">
        <v>2</v>
      </c>
      <c r="F29" s="9" t="n">
        <v>24</v>
      </c>
      <c r="G29" s="9" t="n">
        <v>2</v>
      </c>
      <c r="H29" s="9" t="n">
        <v>20</v>
      </c>
      <c r="I29" s="9" t="n">
        <v>0</v>
      </c>
      <c r="J29" s="9" t="n">
        <v>17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2" hidden="false" customHeight="false" outlineLevel="0" collapsed="false">
      <c r="A30" s="78" t="s">
        <v>180</v>
      </c>
      <c r="B30" s="50" t="n">
        <v>1096</v>
      </c>
      <c r="C30" s="9" t="n">
        <v>882</v>
      </c>
      <c r="D30" s="9" t="n">
        <v>462</v>
      </c>
      <c r="E30" s="9" t="n">
        <v>370</v>
      </c>
      <c r="F30" s="9" t="n">
        <v>322</v>
      </c>
      <c r="G30" s="9" t="n">
        <v>258</v>
      </c>
      <c r="H30" s="9" t="n">
        <v>167</v>
      </c>
      <c r="I30" s="9" t="n">
        <v>133</v>
      </c>
      <c r="J30" s="9" t="n">
        <v>145</v>
      </c>
      <c r="K30" s="9" t="n">
        <v>121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1" t="n">
        <v>0</v>
      </c>
    </row>
    <row r="31" customFormat="false" ht="13.2" hidden="false" customHeight="false" outlineLevel="0" collapsed="false">
      <c r="A31" s="78" t="s">
        <v>181</v>
      </c>
      <c r="B31" s="50" t="n">
        <v>1271</v>
      </c>
      <c r="C31" s="9" t="n">
        <v>908</v>
      </c>
      <c r="D31" s="9" t="n">
        <v>564</v>
      </c>
      <c r="E31" s="9" t="n">
        <v>379</v>
      </c>
      <c r="F31" s="9" t="n">
        <v>388</v>
      </c>
      <c r="G31" s="9" t="n">
        <v>264</v>
      </c>
      <c r="H31" s="9" t="n">
        <v>176</v>
      </c>
      <c r="I31" s="9" t="n">
        <v>140</v>
      </c>
      <c r="J31" s="9" t="n">
        <v>124</v>
      </c>
      <c r="K31" s="9" t="n">
        <v>110</v>
      </c>
      <c r="L31" s="9" t="n">
        <v>19</v>
      </c>
      <c r="M31" s="9" t="n">
        <v>1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51" t="n">
        <v>0</v>
      </c>
    </row>
    <row r="32" customFormat="false" ht="13.8" hidden="false" customHeight="false" outlineLevel="0" collapsed="false">
      <c r="A32" s="56" t="s">
        <v>184</v>
      </c>
      <c r="B32" s="57" t="n">
        <v>5522</v>
      </c>
      <c r="C32" s="58" t="n">
        <v>4019</v>
      </c>
      <c r="D32" s="58" t="n">
        <v>2085</v>
      </c>
      <c r="E32" s="58" t="n">
        <v>1495</v>
      </c>
      <c r="F32" s="58" t="n">
        <v>1657</v>
      </c>
      <c r="G32" s="58" t="n">
        <v>1198</v>
      </c>
      <c r="H32" s="58" t="n">
        <v>990</v>
      </c>
      <c r="I32" s="58" t="n">
        <v>688</v>
      </c>
      <c r="J32" s="58" t="n">
        <v>771</v>
      </c>
      <c r="K32" s="58" t="n">
        <v>623</v>
      </c>
      <c r="L32" s="58" t="n">
        <v>19</v>
      </c>
      <c r="M32" s="58" t="n">
        <v>15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85</v>
      </c>
      <c r="B33" s="61" t="n">
        <v>137577</v>
      </c>
      <c r="C33" s="62" t="n">
        <v>65531</v>
      </c>
      <c r="D33" s="62" t="n">
        <v>44715</v>
      </c>
      <c r="E33" s="62" t="n">
        <v>21540</v>
      </c>
      <c r="F33" s="62" t="n">
        <v>38611</v>
      </c>
      <c r="G33" s="62" t="n">
        <v>18754</v>
      </c>
      <c r="H33" s="62" t="n">
        <v>30155</v>
      </c>
      <c r="I33" s="62" t="n">
        <v>13680</v>
      </c>
      <c r="J33" s="62" t="n">
        <v>22565</v>
      </c>
      <c r="K33" s="62" t="n">
        <v>10537</v>
      </c>
      <c r="L33" s="62" t="n">
        <v>1525</v>
      </c>
      <c r="M33" s="62" t="n">
        <v>1015</v>
      </c>
      <c r="N33" s="62" t="n">
        <v>6</v>
      </c>
      <c r="O33" s="62" t="n">
        <v>5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8</v>
      </c>
    </row>
    <row r="2" customFormat="false" ht="13.2" hidden="false" customHeight="false" outlineLevel="0" collapsed="false">
      <c r="A2" s="35" t="s">
        <v>153</v>
      </c>
      <c r="B2" s="72" t="s">
        <v>233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5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5"/>
      <c r="B4" s="39" t="s">
        <v>154</v>
      </c>
      <c r="C4" s="39" t="s">
        <v>231</v>
      </c>
      <c r="D4" s="39" t="s">
        <v>154</v>
      </c>
      <c r="E4" s="39" t="s">
        <v>231</v>
      </c>
      <c r="F4" s="39" t="s">
        <v>154</v>
      </c>
      <c r="G4" s="39" t="s">
        <v>231</v>
      </c>
      <c r="H4" s="39" t="s">
        <v>154</v>
      </c>
      <c r="I4" s="65" t="s">
        <v>231</v>
      </c>
    </row>
    <row r="5" customFormat="false" ht="13.2" hidden="false" customHeight="false" outlineLevel="0" collapsed="false">
      <c r="A5" s="77" t="s">
        <v>174</v>
      </c>
      <c r="B5" s="46" t="n">
        <v>15035</v>
      </c>
      <c r="C5" s="47" t="n">
        <v>7647</v>
      </c>
      <c r="D5" s="47" t="n">
        <v>160</v>
      </c>
      <c r="E5" s="47" t="n">
        <v>135</v>
      </c>
      <c r="F5" s="47" t="n">
        <v>0</v>
      </c>
      <c r="G5" s="47" t="n">
        <v>0</v>
      </c>
      <c r="H5" s="47" t="n">
        <v>0</v>
      </c>
      <c r="I5" s="48" t="n">
        <v>0</v>
      </c>
    </row>
    <row r="6" customFormat="false" ht="13.2" hidden="false" customHeight="false" outlineLevel="0" collapsed="false">
      <c r="A6" s="78" t="s">
        <v>175</v>
      </c>
      <c r="B6" s="50" t="n">
        <v>9856</v>
      </c>
      <c r="C6" s="9" t="n">
        <v>4393</v>
      </c>
      <c r="D6" s="9" t="n">
        <v>1077</v>
      </c>
      <c r="E6" s="9" t="n">
        <v>405</v>
      </c>
      <c r="F6" s="9" t="n">
        <v>0</v>
      </c>
      <c r="G6" s="9" t="n">
        <v>0</v>
      </c>
      <c r="H6" s="9" t="n">
        <v>0</v>
      </c>
      <c r="I6" s="51" t="n">
        <v>0</v>
      </c>
    </row>
    <row r="7" customFormat="false" ht="13.2" hidden="false" customHeight="false" outlineLevel="0" collapsed="false">
      <c r="A7" s="78" t="s">
        <v>176</v>
      </c>
      <c r="B7" s="50" t="n">
        <v>12120</v>
      </c>
      <c r="C7" s="9" t="n">
        <v>5034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1" t="n">
        <v>0</v>
      </c>
    </row>
    <row r="8" customFormat="false" ht="13.2" hidden="false" customHeight="false" outlineLevel="0" collapsed="false">
      <c r="A8" s="78" t="s">
        <v>177</v>
      </c>
      <c r="B8" s="50" t="n">
        <v>12674</v>
      </c>
      <c r="C8" s="9" t="n">
        <v>5847</v>
      </c>
      <c r="D8" s="9" t="n">
        <v>1940</v>
      </c>
      <c r="E8" s="9" t="n">
        <v>627</v>
      </c>
      <c r="F8" s="9" t="n">
        <v>0</v>
      </c>
      <c r="G8" s="9" t="n">
        <v>0</v>
      </c>
      <c r="H8" s="9" t="n">
        <v>0</v>
      </c>
      <c r="I8" s="51" t="n">
        <v>0</v>
      </c>
    </row>
    <row r="9" customFormat="false" ht="13.2" hidden="false" customHeight="false" outlineLevel="0" collapsed="false">
      <c r="A9" s="78" t="s">
        <v>178</v>
      </c>
      <c r="B9" s="50" t="n">
        <v>15818</v>
      </c>
      <c r="C9" s="9" t="n">
        <v>6662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78" t="s">
        <v>179</v>
      </c>
      <c r="B10" s="50" t="n">
        <v>12342</v>
      </c>
      <c r="C10" s="9" t="n">
        <v>5647</v>
      </c>
      <c r="D10" s="9" t="n">
        <v>492</v>
      </c>
      <c r="E10" s="9" t="n">
        <v>280</v>
      </c>
      <c r="F10" s="9" t="n">
        <v>0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78" t="s">
        <v>180</v>
      </c>
      <c r="B11" s="50" t="n">
        <v>16638</v>
      </c>
      <c r="C11" s="9" t="n">
        <v>7546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78" t="s">
        <v>181</v>
      </c>
      <c r="B12" s="50" t="n">
        <v>15191</v>
      </c>
      <c r="C12" s="9" t="n">
        <v>6632</v>
      </c>
      <c r="D12" s="9" t="n">
        <v>688</v>
      </c>
      <c r="E12" s="9" t="n">
        <v>289</v>
      </c>
      <c r="F12" s="9" t="n">
        <v>0</v>
      </c>
      <c r="G12" s="9" t="n">
        <v>0</v>
      </c>
      <c r="H12" s="9" t="n">
        <v>0</v>
      </c>
      <c r="I12" s="51" t="n">
        <v>0</v>
      </c>
    </row>
    <row r="13" customFormat="false" ht="14.4" hidden="false" customHeight="false" outlineLevel="0" collapsed="false">
      <c r="A13" s="52" t="s">
        <v>182</v>
      </c>
      <c r="B13" s="53" t="n">
        <v>109674</v>
      </c>
      <c r="C13" s="54" t="n">
        <v>49408</v>
      </c>
      <c r="D13" s="54" t="n">
        <v>4357</v>
      </c>
      <c r="E13" s="54" t="n">
        <v>1736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78" t="s">
        <v>174</v>
      </c>
      <c r="B14" s="50" t="n">
        <v>3810</v>
      </c>
      <c r="C14" s="9" t="n">
        <v>217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51" t="n">
        <v>0</v>
      </c>
    </row>
    <row r="15" customFormat="false" ht="13.2" hidden="false" customHeight="false" outlineLevel="0" collapsed="false">
      <c r="A15" s="78" t="s">
        <v>175</v>
      </c>
      <c r="B15" s="50" t="n">
        <v>1625</v>
      </c>
      <c r="C15" s="9" t="n">
        <v>700</v>
      </c>
      <c r="D15" s="9" t="n">
        <v>695</v>
      </c>
      <c r="E15" s="9" t="n">
        <v>349</v>
      </c>
      <c r="F15" s="9" t="n">
        <v>0</v>
      </c>
      <c r="G15" s="9" t="n">
        <v>0</v>
      </c>
      <c r="H15" s="9" t="n">
        <v>0</v>
      </c>
      <c r="I15" s="51" t="n">
        <v>0</v>
      </c>
    </row>
    <row r="16" customFormat="false" ht="13.2" hidden="false" customHeight="false" outlineLevel="0" collapsed="false">
      <c r="A16" s="78" t="s">
        <v>176</v>
      </c>
      <c r="B16" s="50" t="n">
        <v>378</v>
      </c>
      <c r="C16" s="9" t="n">
        <v>27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1" t="n">
        <v>0</v>
      </c>
    </row>
    <row r="17" customFormat="false" ht="13.2" hidden="false" customHeight="false" outlineLevel="0" collapsed="false">
      <c r="A17" s="78" t="s">
        <v>177</v>
      </c>
      <c r="B17" s="50" t="n">
        <v>1543</v>
      </c>
      <c r="C17" s="9" t="n">
        <v>825</v>
      </c>
      <c r="D17" s="9" t="n">
        <v>649</v>
      </c>
      <c r="E17" s="9" t="n">
        <v>410</v>
      </c>
      <c r="F17" s="9" t="n">
        <v>0</v>
      </c>
      <c r="G17" s="9" t="n">
        <v>0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78" t="s">
        <v>178</v>
      </c>
      <c r="B18" s="50" t="n">
        <v>1562</v>
      </c>
      <c r="C18" s="9" t="n">
        <v>1016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78" t="s">
        <v>179</v>
      </c>
      <c r="B19" s="50" t="n">
        <v>1679</v>
      </c>
      <c r="C19" s="9" t="n">
        <v>1059</v>
      </c>
      <c r="D19" s="9" t="n">
        <v>163</v>
      </c>
      <c r="E19" s="9" t="n">
        <v>95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78" t="s">
        <v>180</v>
      </c>
      <c r="B20" s="50" t="n">
        <v>2809</v>
      </c>
      <c r="C20" s="9" t="n">
        <v>1514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3.2" hidden="false" customHeight="false" outlineLevel="0" collapsed="false">
      <c r="A21" s="78" t="s">
        <v>181</v>
      </c>
      <c r="B21" s="50" t="n">
        <v>3111</v>
      </c>
      <c r="C21" s="9" t="n">
        <v>1944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51" t="n">
        <v>0</v>
      </c>
    </row>
    <row r="22" customFormat="false" ht="14.4" hidden="false" customHeight="false" outlineLevel="0" collapsed="false">
      <c r="A22" s="52" t="s">
        <v>183</v>
      </c>
      <c r="B22" s="53" t="n">
        <v>16517</v>
      </c>
      <c r="C22" s="54" t="n">
        <v>9514</v>
      </c>
      <c r="D22" s="54" t="n">
        <v>1507</v>
      </c>
      <c r="E22" s="54" t="n">
        <v>854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78" t="s">
        <v>174</v>
      </c>
      <c r="B23" s="50" t="n">
        <v>384</v>
      </c>
      <c r="C23" s="9" t="n">
        <v>5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1" t="n">
        <v>0</v>
      </c>
    </row>
    <row r="24" customFormat="false" ht="13.2" hidden="false" customHeight="false" outlineLevel="0" collapsed="false">
      <c r="A24" s="78" t="s">
        <v>175</v>
      </c>
      <c r="B24" s="50" t="n">
        <v>536</v>
      </c>
      <c r="C24" s="9" t="n">
        <v>508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51" t="n">
        <v>0</v>
      </c>
    </row>
    <row r="25" customFormat="false" ht="13.2" hidden="false" customHeight="false" outlineLevel="0" collapsed="false">
      <c r="A25" s="78" t="s">
        <v>176</v>
      </c>
      <c r="B25" s="50" t="n">
        <v>367</v>
      </c>
      <c r="C25" s="9" t="n">
        <v>349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51" t="n">
        <v>0</v>
      </c>
    </row>
    <row r="26" customFormat="false" ht="13.2" hidden="false" customHeight="false" outlineLevel="0" collapsed="false">
      <c r="A26" s="78" t="s">
        <v>177</v>
      </c>
      <c r="B26" s="50" t="n">
        <v>291</v>
      </c>
      <c r="C26" s="9" t="n">
        <v>243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1" t="n">
        <v>0</v>
      </c>
    </row>
    <row r="27" customFormat="false" ht="13.2" hidden="false" customHeight="false" outlineLevel="0" collapsed="false">
      <c r="A27" s="78" t="s">
        <v>178</v>
      </c>
      <c r="B27" s="50" t="n">
        <v>1490</v>
      </c>
      <c r="C27" s="9" t="n">
        <v>1073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51" t="n">
        <v>0</v>
      </c>
    </row>
    <row r="28" customFormat="false" ht="13.2" hidden="false" customHeight="false" outlineLevel="0" collapsed="false">
      <c r="A28" s="78" t="s">
        <v>179</v>
      </c>
      <c r="B28" s="50" t="n">
        <v>87</v>
      </c>
      <c r="C28" s="9" t="n">
        <v>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1" t="n">
        <v>0</v>
      </c>
    </row>
    <row r="29" customFormat="false" ht="13.2" hidden="false" customHeight="false" outlineLevel="0" collapsed="false">
      <c r="A29" s="78" t="s">
        <v>180</v>
      </c>
      <c r="B29" s="50" t="n">
        <v>1096</v>
      </c>
      <c r="C29" s="9" t="n">
        <v>882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51" t="n">
        <v>0</v>
      </c>
    </row>
    <row r="30" customFormat="false" ht="13.2" hidden="false" customHeight="false" outlineLevel="0" collapsed="false">
      <c r="A30" s="78" t="s">
        <v>181</v>
      </c>
      <c r="B30" s="50" t="n">
        <v>1271</v>
      </c>
      <c r="C30" s="9" t="n">
        <v>908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51" t="n">
        <v>0</v>
      </c>
    </row>
    <row r="31" customFormat="false" ht="13.8" hidden="false" customHeight="false" outlineLevel="0" collapsed="false">
      <c r="A31" s="56" t="s">
        <v>184</v>
      </c>
      <c r="B31" s="57" t="n">
        <v>5522</v>
      </c>
      <c r="C31" s="58" t="n">
        <v>4019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85</v>
      </c>
      <c r="B32" s="61" t="n">
        <v>131713</v>
      </c>
      <c r="C32" s="62" t="n">
        <v>62941</v>
      </c>
      <c r="D32" s="62" t="n">
        <v>5864</v>
      </c>
      <c r="E32" s="62" t="n">
        <v>2590</v>
      </c>
      <c r="F32" s="62" t="n">
        <v>0</v>
      </c>
      <c r="G32" s="62" t="n">
        <v>0</v>
      </c>
      <c r="H32" s="62" t="n">
        <v>0</v>
      </c>
      <c r="I32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8</v>
      </c>
    </row>
    <row r="2" customFormat="false" ht="13.2" hidden="false" customHeight="false" outlineLevel="0" collapsed="false">
      <c r="A2" s="35" t="s">
        <v>153</v>
      </c>
      <c r="B2" s="36" t="s">
        <v>23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2517</v>
      </c>
      <c r="C6" s="47" t="n">
        <v>6509</v>
      </c>
      <c r="D6" s="47" t="n">
        <v>3523</v>
      </c>
      <c r="E6" s="47" t="n">
        <v>1830</v>
      </c>
      <c r="F6" s="47" t="n">
        <v>3229</v>
      </c>
      <c r="G6" s="47" t="n">
        <v>1686</v>
      </c>
      <c r="H6" s="47" t="n">
        <v>2872</v>
      </c>
      <c r="I6" s="47" t="n">
        <v>1493</v>
      </c>
      <c r="J6" s="47" t="n">
        <v>2726</v>
      </c>
      <c r="K6" s="47" t="n">
        <v>1405</v>
      </c>
      <c r="L6" s="47" t="n">
        <v>167</v>
      </c>
      <c r="M6" s="47" t="n">
        <v>95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8139</v>
      </c>
      <c r="C7" s="9" t="n">
        <v>3836</v>
      </c>
      <c r="D7" s="9" t="n">
        <v>2147</v>
      </c>
      <c r="E7" s="9" t="n">
        <v>986</v>
      </c>
      <c r="F7" s="9" t="n">
        <v>2005</v>
      </c>
      <c r="G7" s="9" t="n">
        <v>952</v>
      </c>
      <c r="H7" s="9" t="n">
        <v>1941</v>
      </c>
      <c r="I7" s="9" t="n">
        <v>905</v>
      </c>
      <c r="J7" s="9" t="n">
        <v>1817</v>
      </c>
      <c r="K7" s="9" t="n">
        <v>821</v>
      </c>
      <c r="L7" s="9" t="n">
        <v>229</v>
      </c>
      <c r="M7" s="9" t="n">
        <v>172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9583</v>
      </c>
      <c r="C8" s="9" t="n">
        <v>4033</v>
      </c>
      <c r="D8" s="9" t="n">
        <v>2606</v>
      </c>
      <c r="E8" s="9" t="n">
        <v>1102</v>
      </c>
      <c r="F8" s="9" t="n">
        <v>2420</v>
      </c>
      <c r="G8" s="9" t="n">
        <v>1009</v>
      </c>
      <c r="H8" s="9" t="n">
        <v>2255</v>
      </c>
      <c r="I8" s="9" t="n">
        <v>929</v>
      </c>
      <c r="J8" s="9" t="n">
        <v>2168</v>
      </c>
      <c r="K8" s="9" t="n">
        <v>896</v>
      </c>
      <c r="L8" s="9" t="n">
        <v>134</v>
      </c>
      <c r="M8" s="9" t="n">
        <v>97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9911</v>
      </c>
      <c r="C9" s="9" t="n">
        <v>4424</v>
      </c>
      <c r="D9" s="9" t="n">
        <v>2677</v>
      </c>
      <c r="E9" s="9" t="n">
        <v>1185</v>
      </c>
      <c r="F9" s="9" t="n">
        <v>2512</v>
      </c>
      <c r="G9" s="9" t="n">
        <v>1158</v>
      </c>
      <c r="H9" s="9" t="n">
        <v>2338</v>
      </c>
      <c r="I9" s="9" t="n">
        <v>1035</v>
      </c>
      <c r="J9" s="9" t="n">
        <v>2285</v>
      </c>
      <c r="K9" s="9" t="n">
        <v>983</v>
      </c>
      <c r="L9" s="9" t="n">
        <v>99</v>
      </c>
      <c r="M9" s="9" t="n">
        <v>63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2537</v>
      </c>
      <c r="C10" s="9" t="n">
        <v>5307</v>
      </c>
      <c r="D10" s="9" t="n">
        <v>3292</v>
      </c>
      <c r="E10" s="9" t="n">
        <v>1410</v>
      </c>
      <c r="F10" s="9" t="n">
        <v>3103</v>
      </c>
      <c r="G10" s="9" t="n">
        <v>1339</v>
      </c>
      <c r="H10" s="9" t="n">
        <v>3066</v>
      </c>
      <c r="I10" s="9" t="n">
        <v>1246</v>
      </c>
      <c r="J10" s="9" t="n">
        <v>2871</v>
      </c>
      <c r="K10" s="9" t="n">
        <v>1168</v>
      </c>
      <c r="L10" s="9" t="n">
        <v>205</v>
      </c>
      <c r="M10" s="9" t="n">
        <v>144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8914</v>
      </c>
      <c r="C11" s="9" t="n">
        <v>4102</v>
      </c>
      <c r="D11" s="9" t="n">
        <v>2354</v>
      </c>
      <c r="E11" s="9" t="n">
        <v>1081</v>
      </c>
      <c r="F11" s="9" t="n">
        <v>2233</v>
      </c>
      <c r="G11" s="9" t="n">
        <v>1037</v>
      </c>
      <c r="H11" s="9" t="n">
        <v>2141</v>
      </c>
      <c r="I11" s="9" t="n">
        <v>982</v>
      </c>
      <c r="J11" s="9" t="n">
        <v>2036</v>
      </c>
      <c r="K11" s="9" t="n">
        <v>919</v>
      </c>
      <c r="L11" s="9" t="n">
        <v>150</v>
      </c>
      <c r="M11" s="9" t="n">
        <v>83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1020</v>
      </c>
      <c r="C12" s="9" t="n">
        <v>4986</v>
      </c>
      <c r="D12" s="9" t="n">
        <v>2948</v>
      </c>
      <c r="E12" s="9" t="n">
        <v>1321</v>
      </c>
      <c r="F12" s="9" t="n">
        <v>2686</v>
      </c>
      <c r="G12" s="9" t="n">
        <v>1211</v>
      </c>
      <c r="H12" s="9" t="n">
        <v>2632</v>
      </c>
      <c r="I12" s="9" t="n">
        <v>1184</v>
      </c>
      <c r="J12" s="9" t="n">
        <v>2595</v>
      </c>
      <c r="K12" s="9" t="n">
        <v>1167</v>
      </c>
      <c r="L12" s="9" t="n">
        <v>159</v>
      </c>
      <c r="M12" s="9" t="n">
        <v>103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11126</v>
      </c>
      <c r="C13" s="9" t="n">
        <v>4581</v>
      </c>
      <c r="D13" s="9" t="n">
        <v>2943</v>
      </c>
      <c r="E13" s="9" t="n">
        <v>1203</v>
      </c>
      <c r="F13" s="9" t="n">
        <v>2794</v>
      </c>
      <c r="G13" s="9" t="n">
        <v>1143</v>
      </c>
      <c r="H13" s="9" t="n">
        <v>2598</v>
      </c>
      <c r="I13" s="9" t="n">
        <v>1089</v>
      </c>
      <c r="J13" s="9" t="n">
        <v>2655</v>
      </c>
      <c r="K13" s="9" t="n">
        <v>1051</v>
      </c>
      <c r="L13" s="9" t="n">
        <v>136</v>
      </c>
      <c r="M13" s="9" t="n">
        <v>95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83747</v>
      </c>
      <c r="C14" s="54" t="n">
        <v>37778</v>
      </c>
      <c r="D14" s="54" t="n">
        <v>22490</v>
      </c>
      <c r="E14" s="54" t="n">
        <v>10118</v>
      </c>
      <c r="F14" s="54" t="n">
        <v>20982</v>
      </c>
      <c r="G14" s="54" t="n">
        <v>9535</v>
      </c>
      <c r="H14" s="54" t="n">
        <v>19843</v>
      </c>
      <c r="I14" s="54" t="n">
        <v>8863</v>
      </c>
      <c r="J14" s="54" t="n">
        <v>19153</v>
      </c>
      <c r="K14" s="54" t="n">
        <v>8410</v>
      </c>
      <c r="L14" s="54" t="n">
        <v>1279</v>
      </c>
      <c r="M14" s="54" t="n">
        <v>852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2494</v>
      </c>
      <c r="C15" s="9" t="n">
        <v>1245</v>
      </c>
      <c r="D15" s="9" t="n">
        <v>599</v>
      </c>
      <c r="E15" s="9" t="n">
        <v>245</v>
      </c>
      <c r="F15" s="9" t="n">
        <v>499</v>
      </c>
      <c r="G15" s="9" t="n">
        <v>235</v>
      </c>
      <c r="H15" s="9" t="n">
        <v>824</v>
      </c>
      <c r="I15" s="9" t="n">
        <v>477</v>
      </c>
      <c r="J15" s="9" t="n">
        <v>563</v>
      </c>
      <c r="K15" s="9" t="n">
        <v>284</v>
      </c>
      <c r="L15" s="9" t="n">
        <v>9</v>
      </c>
      <c r="M15" s="9" t="n">
        <v>4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1343</v>
      </c>
      <c r="C16" s="9" t="n">
        <v>608</v>
      </c>
      <c r="D16" s="9" t="n">
        <v>368</v>
      </c>
      <c r="E16" s="9" t="n">
        <v>145</v>
      </c>
      <c r="F16" s="9" t="n">
        <v>315</v>
      </c>
      <c r="G16" s="9" t="n">
        <v>140</v>
      </c>
      <c r="H16" s="9" t="n">
        <v>329</v>
      </c>
      <c r="I16" s="9" t="n">
        <v>153</v>
      </c>
      <c r="J16" s="9" t="n">
        <v>299</v>
      </c>
      <c r="K16" s="9" t="n">
        <v>149</v>
      </c>
      <c r="L16" s="9" t="n">
        <v>32</v>
      </c>
      <c r="M16" s="9" t="n">
        <v>21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283</v>
      </c>
      <c r="C17" s="9" t="n">
        <v>212</v>
      </c>
      <c r="D17" s="9" t="n">
        <v>57</v>
      </c>
      <c r="E17" s="9" t="n">
        <v>42</v>
      </c>
      <c r="F17" s="9" t="n">
        <v>74</v>
      </c>
      <c r="G17" s="9" t="n">
        <v>56</v>
      </c>
      <c r="H17" s="9" t="n">
        <v>64</v>
      </c>
      <c r="I17" s="9" t="n">
        <v>46</v>
      </c>
      <c r="J17" s="9" t="n">
        <v>72</v>
      </c>
      <c r="K17" s="9" t="n">
        <v>56</v>
      </c>
      <c r="L17" s="9" t="n">
        <v>16</v>
      </c>
      <c r="M17" s="9" t="n">
        <v>12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7</v>
      </c>
      <c r="B18" s="50" t="n">
        <v>1641</v>
      </c>
      <c r="C18" s="9" t="n">
        <v>934</v>
      </c>
      <c r="D18" s="9" t="n">
        <v>451</v>
      </c>
      <c r="E18" s="9" t="n">
        <v>248</v>
      </c>
      <c r="F18" s="9" t="n">
        <v>401</v>
      </c>
      <c r="G18" s="9" t="n">
        <v>235</v>
      </c>
      <c r="H18" s="9" t="n">
        <v>389</v>
      </c>
      <c r="I18" s="9" t="n">
        <v>220</v>
      </c>
      <c r="J18" s="9" t="n">
        <v>348</v>
      </c>
      <c r="K18" s="9" t="n">
        <v>203</v>
      </c>
      <c r="L18" s="9" t="n">
        <v>52</v>
      </c>
      <c r="M18" s="9" t="n">
        <v>28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8</v>
      </c>
      <c r="B19" s="50" t="n">
        <v>1305</v>
      </c>
      <c r="C19" s="9" t="n">
        <v>837</v>
      </c>
      <c r="D19" s="9" t="n">
        <v>362</v>
      </c>
      <c r="E19" s="9" t="n">
        <v>227</v>
      </c>
      <c r="F19" s="9" t="n">
        <v>301</v>
      </c>
      <c r="G19" s="9" t="n">
        <v>205</v>
      </c>
      <c r="H19" s="9" t="n">
        <v>330</v>
      </c>
      <c r="I19" s="9" t="n">
        <v>200</v>
      </c>
      <c r="J19" s="9" t="n">
        <v>273</v>
      </c>
      <c r="K19" s="9" t="n">
        <v>176</v>
      </c>
      <c r="L19" s="9" t="n">
        <v>39</v>
      </c>
      <c r="M19" s="9" t="n">
        <v>29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79</v>
      </c>
      <c r="B20" s="50" t="n">
        <v>1213</v>
      </c>
      <c r="C20" s="9" t="n">
        <v>726</v>
      </c>
      <c r="D20" s="9" t="n">
        <v>311</v>
      </c>
      <c r="E20" s="9" t="n">
        <v>186</v>
      </c>
      <c r="F20" s="9" t="n">
        <v>317</v>
      </c>
      <c r="G20" s="9" t="n">
        <v>197</v>
      </c>
      <c r="H20" s="9" t="n">
        <v>312</v>
      </c>
      <c r="I20" s="9" t="n">
        <v>181</v>
      </c>
      <c r="J20" s="9" t="n">
        <v>244</v>
      </c>
      <c r="K20" s="9" t="n">
        <v>145</v>
      </c>
      <c r="L20" s="9" t="n">
        <v>29</v>
      </c>
      <c r="M20" s="9" t="n">
        <v>17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0</v>
      </c>
      <c r="B21" s="50" t="n">
        <v>1296</v>
      </c>
      <c r="C21" s="9" t="n">
        <v>627</v>
      </c>
      <c r="D21" s="9" t="n">
        <v>323</v>
      </c>
      <c r="E21" s="9" t="n">
        <v>145</v>
      </c>
      <c r="F21" s="9" t="n">
        <v>341</v>
      </c>
      <c r="G21" s="9" t="n">
        <v>167</v>
      </c>
      <c r="H21" s="9" t="n">
        <v>313</v>
      </c>
      <c r="I21" s="9" t="n">
        <v>149</v>
      </c>
      <c r="J21" s="9" t="n">
        <v>303</v>
      </c>
      <c r="K21" s="9" t="n">
        <v>154</v>
      </c>
      <c r="L21" s="9" t="n">
        <v>16</v>
      </c>
      <c r="M21" s="9" t="n">
        <v>12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2" hidden="false" customHeight="false" outlineLevel="0" collapsed="false">
      <c r="A22" s="78" t="s">
        <v>181</v>
      </c>
      <c r="B22" s="50" t="n">
        <v>1470</v>
      </c>
      <c r="C22" s="9" t="n">
        <v>946</v>
      </c>
      <c r="D22" s="9" t="n">
        <v>384</v>
      </c>
      <c r="E22" s="9" t="n">
        <v>245</v>
      </c>
      <c r="F22" s="9" t="n">
        <v>367</v>
      </c>
      <c r="G22" s="9" t="n">
        <v>244</v>
      </c>
      <c r="H22" s="9" t="n">
        <v>357</v>
      </c>
      <c r="I22" s="9" t="n">
        <v>231</v>
      </c>
      <c r="J22" s="9" t="n">
        <v>328</v>
      </c>
      <c r="K22" s="9" t="n">
        <v>201</v>
      </c>
      <c r="L22" s="9" t="n">
        <v>34</v>
      </c>
      <c r="M22" s="9" t="n">
        <v>25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1045</v>
      </c>
      <c r="C23" s="54" t="n">
        <v>6135</v>
      </c>
      <c r="D23" s="54" t="n">
        <v>2855</v>
      </c>
      <c r="E23" s="54" t="n">
        <v>1483</v>
      </c>
      <c r="F23" s="54" t="n">
        <v>2615</v>
      </c>
      <c r="G23" s="54" t="n">
        <v>1479</v>
      </c>
      <c r="H23" s="54" t="n">
        <v>2918</v>
      </c>
      <c r="I23" s="54" t="n">
        <v>1657</v>
      </c>
      <c r="J23" s="54" t="n">
        <v>2430</v>
      </c>
      <c r="K23" s="54" t="n">
        <v>1368</v>
      </c>
      <c r="L23" s="54" t="n">
        <v>227</v>
      </c>
      <c r="M23" s="54" t="n">
        <v>148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78" t="s">
        <v>174</v>
      </c>
      <c r="B24" s="50" t="n">
        <v>384</v>
      </c>
      <c r="C24" s="9" t="n">
        <v>51</v>
      </c>
      <c r="D24" s="9" t="n">
        <v>114</v>
      </c>
      <c r="E24" s="9" t="n">
        <v>13</v>
      </c>
      <c r="F24" s="9" t="n">
        <v>112</v>
      </c>
      <c r="G24" s="9" t="n">
        <v>22</v>
      </c>
      <c r="H24" s="9" t="n">
        <v>104</v>
      </c>
      <c r="I24" s="9" t="n">
        <v>11</v>
      </c>
      <c r="J24" s="9" t="n">
        <v>54</v>
      </c>
      <c r="K24" s="9" t="n">
        <v>5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5</v>
      </c>
      <c r="B25" s="50" t="n">
        <v>305</v>
      </c>
      <c r="C25" s="9" t="n">
        <v>296</v>
      </c>
      <c r="D25" s="9" t="n">
        <v>86</v>
      </c>
      <c r="E25" s="9" t="n">
        <v>79</v>
      </c>
      <c r="F25" s="9" t="n">
        <v>75</v>
      </c>
      <c r="G25" s="9" t="n">
        <v>74</v>
      </c>
      <c r="H25" s="9" t="n">
        <v>69</v>
      </c>
      <c r="I25" s="9" t="n">
        <v>68</v>
      </c>
      <c r="J25" s="9" t="n">
        <v>75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6</v>
      </c>
      <c r="B26" s="50" t="n">
        <v>304</v>
      </c>
      <c r="C26" s="9" t="n">
        <v>288</v>
      </c>
      <c r="D26" s="9" t="n">
        <v>82</v>
      </c>
      <c r="E26" s="9" t="n">
        <v>76</v>
      </c>
      <c r="F26" s="9" t="n">
        <v>78</v>
      </c>
      <c r="G26" s="9" t="n">
        <v>75</v>
      </c>
      <c r="H26" s="9" t="n">
        <v>76</v>
      </c>
      <c r="I26" s="9" t="n">
        <v>70</v>
      </c>
      <c r="J26" s="9" t="n">
        <v>68</v>
      </c>
      <c r="K26" s="9" t="n">
        <v>67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7</v>
      </c>
      <c r="B27" s="50" t="n">
        <v>266</v>
      </c>
      <c r="C27" s="9" t="n">
        <v>219</v>
      </c>
      <c r="D27" s="9" t="n">
        <v>76</v>
      </c>
      <c r="E27" s="9" t="n">
        <v>61</v>
      </c>
      <c r="F27" s="9" t="n">
        <v>76</v>
      </c>
      <c r="G27" s="9" t="n">
        <v>61</v>
      </c>
      <c r="H27" s="9" t="n">
        <v>62</v>
      </c>
      <c r="I27" s="9" t="n">
        <v>51</v>
      </c>
      <c r="J27" s="9" t="n">
        <v>52</v>
      </c>
      <c r="K27" s="9" t="n">
        <v>46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78</v>
      </c>
      <c r="B28" s="50" t="n">
        <v>1033</v>
      </c>
      <c r="C28" s="9" t="n">
        <v>860</v>
      </c>
      <c r="D28" s="9" t="n">
        <v>282</v>
      </c>
      <c r="E28" s="9" t="n">
        <v>226</v>
      </c>
      <c r="F28" s="9" t="n">
        <v>265</v>
      </c>
      <c r="G28" s="9" t="n">
        <v>221</v>
      </c>
      <c r="H28" s="9" t="n">
        <v>250</v>
      </c>
      <c r="I28" s="9" t="n">
        <v>215</v>
      </c>
      <c r="J28" s="9" t="n">
        <v>236</v>
      </c>
      <c r="K28" s="9" t="n">
        <v>198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79</v>
      </c>
      <c r="B29" s="50" t="n">
        <v>87</v>
      </c>
      <c r="C29" s="9" t="n">
        <v>5</v>
      </c>
      <c r="D29" s="9" t="n">
        <v>26</v>
      </c>
      <c r="E29" s="9" t="n">
        <v>2</v>
      </c>
      <c r="F29" s="9" t="n">
        <v>24</v>
      </c>
      <c r="G29" s="9" t="n">
        <v>2</v>
      </c>
      <c r="H29" s="9" t="n">
        <v>20</v>
      </c>
      <c r="I29" s="9" t="n">
        <v>0</v>
      </c>
      <c r="J29" s="9" t="n">
        <v>17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2" hidden="false" customHeight="false" outlineLevel="0" collapsed="false">
      <c r="A30" s="78" t="s">
        <v>180</v>
      </c>
      <c r="B30" s="50" t="n">
        <v>646</v>
      </c>
      <c r="C30" s="9" t="n">
        <v>535</v>
      </c>
      <c r="D30" s="9" t="n">
        <v>190</v>
      </c>
      <c r="E30" s="9" t="n">
        <v>156</v>
      </c>
      <c r="F30" s="9" t="n">
        <v>159</v>
      </c>
      <c r="G30" s="9" t="n">
        <v>132</v>
      </c>
      <c r="H30" s="9" t="n">
        <v>152</v>
      </c>
      <c r="I30" s="9" t="n">
        <v>126</v>
      </c>
      <c r="J30" s="9" t="n">
        <v>145</v>
      </c>
      <c r="K30" s="9" t="n">
        <v>121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1" t="n">
        <v>0</v>
      </c>
    </row>
    <row r="31" customFormat="false" ht="13.2" hidden="false" customHeight="false" outlineLevel="0" collapsed="false">
      <c r="A31" s="78" t="s">
        <v>181</v>
      </c>
      <c r="B31" s="50" t="n">
        <v>551</v>
      </c>
      <c r="C31" s="9" t="n">
        <v>477</v>
      </c>
      <c r="D31" s="9" t="n">
        <v>155</v>
      </c>
      <c r="E31" s="9" t="n">
        <v>131</v>
      </c>
      <c r="F31" s="9" t="n">
        <v>142</v>
      </c>
      <c r="G31" s="9" t="n">
        <v>121</v>
      </c>
      <c r="H31" s="9" t="n">
        <v>111</v>
      </c>
      <c r="I31" s="9" t="n">
        <v>100</v>
      </c>
      <c r="J31" s="9" t="n">
        <v>124</v>
      </c>
      <c r="K31" s="9" t="n">
        <v>110</v>
      </c>
      <c r="L31" s="9" t="n">
        <v>19</v>
      </c>
      <c r="M31" s="9" t="n">
        <v>1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51" t="n">
        <v>0</v>
      </c>
    </row>
    <row r="32" customFormat="false" ht="13.8" hidden="false" customHeight="false" outlineLevel="0" collapsed="false">
      <c r="A32" s="56" t="s">
        <v>184</v>
      </c>
      <c r="B32" s="57" t="n">
        <v>3576</v>
      </c>
      <c r="C32" s="58" t="n">
        <v>2731</v>
      </c>
      <c r="D32" s="58" t="n">
        <v>1011</v>
      </c>
      <c r="E32" s="58" t="n">
        <v>744</v>
      </c>
      <c r="F32" s="58" t="n">
        <v>931</v>
      </c>
      <c r="G32" s="58" t="n">
        <v>708</v>
      </c>
      <c r="H32" s="58" t="n">
        <v>844</v>
      </c>
      <c r="I32" s="58" t="n">
        <v>641</v>
      </c>
      <c r="J32" s="58" t="n">
        <v>771</v>
      </c>
      <c r="K32" s="58" t="n">
        <v>623</v>
      </c>
      <c r="L32" s="58" t="n">
        <v>19</v>
      </c>
      <c r="M32" s="58" t="n">
        <v>15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85</v>
      </c>
      <c r="B33" s="61" t="n">
        <v>98368</v>
      </c>
      <c r="C33" s="62" t="n">
        <v>46644</v>
      </c>
      <c r="D33" s="62" t="n">
        <v>26356</v>
      </c>
      <c r="E33" s="62" t="n">
        <v>12345</v>
      </c>
      <c r="F33" s="62" t="n">
        <v>24528</v>
      </c>
      <c r="G33" s="62" t="n">
        <v>11722</v>
      </c>
      <c r="H33" s="62" t="n">
        <v>23605</v>
      </c>
      <c r="I33" s="62" t="n">
        <v>11161</v>
      </c>
      <c r="J33" s="62" t="n">
        <v>22354</v>
      </c>
      <c r="K33" s="62" t="n">
        <v>10401</v>
      </c>
      <c r="L33" s="62" t="n">
        <v>1525</v>
      </c>
      <c r="M33" s="62" t="n">
        <v>1015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2</v>
      </c>
    </row>
    <row r="2" customFormat="false" ht="13.2" hidden="false" customHeight="false" outlineLevel="0" collapsed="false">
      <c r="A2" s="35" t="s">
        <v>15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327</v>
      </c>
      <c r="C6" s="47" t="n">
        <v>132</v>
      </c>
      <c r="D6" s="47" t="n">
        <v>189</v>
      </c>
      <c r="E6" s="47" t="n">
        <v>76</v>
      </c>
      <c r="F6" s="47" t="n">
        <v>138</v>
      </c>
      <c r="G6" s="47" t="n">
        <v>56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502</v>
      </c>
      <c r="C7" s="9" t="n">
        <v>182</v>
      </c>
      <c r="D7" s="9" t="n">
        <v>312</v>
      </c>
      <c r="E7" s="9" t="n">
        <v>116</v>
      </c>
      <c r="F7" s="9" t="n">
        <v>190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507</v>
      </c>
      <c r="C8" s="9" t="n">
        <v>211</v>
      </c>
      <c r="D8" s="9" t="n">
        <v>272</v>
      </c>
      <c r="E8" s="9" t="n">
        <v>104</v>
      </c>
      <c r="F8" s="9" t="n">
        <v>220</v>
      </c>
      <c r="G8" s="9" t="n">
        <v>95</v>
      </c>
      <c r="H8" s="9" t="n">
        <v>15</v>
      </c>
      <c r="I8" s="9" t="n">
        <v>12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1073</v>
      </c>
      <c r="C9" s="9" t="n">
        <v>476</v>
      </c>
      <c r="D9" s="9" t="n">
        <v>631</v>
      </c>
      <c r="E9" s="9" t="n">
        <v>271</v>
      </c>
      <c r="F9" s="9" t="n">
        <v>442</v>
      </c>
      <c r="G9" s="9" t="n">
        <v>205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594</v>
      </c>
      <c r="C10" s="9" t="n">
        <v>314</v>
      </c>
      <c r="D10" s="9" t="n">
        <v>328</v>
      </c>
      <c r="E10" s="9" t="n">
        <v>174</v>
      </c>
      <c r="F10" s="9" t="n">
        <v>266</v>
      </c>
      <c r="G10" s="9" t="n">
        <v>14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589</v>
      </c>
      <c r="C11" s="9" t="n">
        <v>292</v>
      </c>
      <c r="D11" s="9" t="n">
        <v>367</v>
      </c>
      <c r="E11" s="9" t="n">
        <v>184</v>
      </c>
      <c r="F11" s="9" t="n">
        <v>222</v>
      </c>
      <c r="G11" s="9" t="n">
        <v>108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857</v>
      </c>
      <c r="C12" s="9" t="n">
        <v>389</v>
      </c>
      <c r="D12" s="9" t="n">
        <v>485</v>
      </c>
      <c r="E12" s="9" t="n">
        <v>213</v>
      </c>
      <c r="F12" s="9" t="n">
        <v>372</v>
      </c>
      <c r="G12" s="9" t="n">
        <v>176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611</v>
      </c>
      <c r="C13" s="9" t="n">
        <v>336</v>
      </c>
      <c r="D13" s="9" t="n">
        <v>356</v>
      </c>
      <c r="E13" s="9" t="n">
        <v>194</v>
      </c>
      <c r="F13" s="9" t="n">
        <v>239</v>
      </c>
      <c r="G13" s="9" t="n">
        <v>128</v>
      </c>
      <c r="H13" s="9" t="n">
        <v>16</v>
      </c>
      <c r="I13" s="9" t="n">
        <v>14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5060</v>
      </c>
      <c r="C14" s="54" t="n">
        <v>2332</v>
      </c>
      <c r="D14" s="54" t="n">
        <v>2940</v>
      </c>
      <c r="E14" s="54" t="n">
        <v>1332</v>
      </c>
      <c r="F14" s="54" t="n">
        <v>2089</v>
      </c>
      <c r="G14" s="54" t="n">
        <v>974</v>
      </c>
      <c r="H14" s="54" t="n">
        <v>31</v>
      </c>
      <c r="I14" s="54" t="n">
        <v>26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09</v>
      </c>
      <c r="C15" s="9" t="n">
        <v>35</v>
      </c>
      <c r="D15" s="9" t="n">
        <v>65</v>
      </c>
      <c r="E15" s="9" t="n">
        <v>24</v>
      </c>
      <c r="F15" s="9" t="n">
        <v>44</v>
      </c>
      <c r="G15" s="9" t="n">
        <v>11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204</v>
      </c>
      <c r="C16" s="9" t="n">
        <v>91</v>
      </c>
      <c r="D16" s="9" t="n">
        <v>117</v>
      </c>
      <c r="E16" s="9" t="n">
        <v>55</v>
      </c>
      <c r="F16" s="9" t="n">
        <v>87</v>
      </c>
      <c r="G16" s="9" t="n">
        <v>36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115</v>
      </c>
      <c r="C17" s="9" t="n">
        <v>51</v>
      </c>
      <c r="D17" s="9" t="n">
        <v>69</v>
      </c>
      <c r="E17" s="9" t="n">
        <v>34</v>
      </c>
      <c r="F17" s="9" t="n">
        <v>46</v>
      </c>
      <c r="G17" s="9" t="n">
        <v>1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61</v>
      </c>
      <c r="C18" s="9" t="n">
        <v>45</v>
      </c>
      <c r="D18" s="9" t="n">
        <v>30</v>
      </c>
      <c r="E18" s="9" t="n">
        <v>19</v>
      </c>
      <c r="F18" s="9" t="n">
        <v>31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44</v>
      </c>
      <c r="C19" s="9" t="n">
        <v>19</v>
      </c>
      <c r="D19" s="9" t="n">
        <v>32</v>
      </c>
      <c r="E19" s="9" t="n">
        <v>15</v>
      </c>
      <c r="F19" s="9" t="n">
        <v>12</v>
      </c>
      <c r="G19" s="9" t="n">
        <v>4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188</v>
      </c>
      <c r="C20" s="9" t="n">
        <v>117</v>
      </c>
      <c r="D20" s="9" t="n">
        <v>88</v>
      </c>
      <c r="E20" s="9" t="n">
        <v>56</v>
      </c>
      <c r="F20" s="9" t="n">
        <v>100</v>
      </c>
      <c r="G20" s="9" t="n">
        <v>61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59</v>
      </c>
      <c r="C21" s="9" t="n">
        <v>30</v>
      </c>
      <c r="D21" s="9" t="n">
        <v>30</v>
      </c>
      <c r="E21" s="9" t="n">
        <v>19</v>
      </c>
      <c r="F21" s="9" t="n">
        <v>29</v>
      </c>
      <c r="G21" s="9" t="n">
        <v>1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780</v>
      </c>
      <c r="C22" s="54" t="n">
        <v>388</v>
      </c>
      <c r="D22" s="54" t="n">
        <v>431</v>
      </c>
      <c r="E22" s="54" t="n">
        <v>222</v>
      </c>
      <c r="F22" s="54" t="n">
        <v>349</v>
      </c>
      <c r="G22" s="54" t="n">
        <v>166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8</v>
      </c>
      <c r="B23" s="50" t="n">
        <v>47</v>
      </c>
      <c r="C23" s="9" t="n">
        <v>0</v>
      </c>
      <c r="D23" s="9" t="n">
        <v>28</v>
      </c>
      <c r="E23" s="9" t="n">
        <v>0</v>
      </c>
      <c r="F23" s="9" t="n">
        <v>19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80</v>
      </c>
      <c r="B24" s="50" t="n">
        <v>33</v>
      </c>
      <c r="C24" s="9" t="n">
        <v>18</v>
      </c>
      <c r="D24" s="9" t="n">
        <v>15</v>
      </c>
      <c r="E24" s="9" t="n">
        <v>8</v>
      </c>
      <c r="F24" s="9" t="n">
        <v>18</v>
      </c>
      <c r="G24" s="9" t="n">
        <v>1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81</v>
      </c>
      <c r="B25" s="50" t="n">
        <v>76</v>
      </c>
      <c r="C25" s="9" t="n">
        <v>38</v>
      </c>
      <c r="D25" s="9" t="n">
        <v>43</v>
      </c>
      <c r="E25" s="9" t="n">
        <v>23</v>
      </c>
      <c r="F25" s="9" t="n">
        <v>33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8" hidden="false" customHeight="false" outlineLevel="0" collapsed="false">
      <c r="A26" s="56" t="s">
        <v>184</v>
      </c>
      <c r="B26" s="57" t="n">
        <v>156</v>
      </c>
      <c r="C26" s="58" t="n">
        <v>56</v>
      </c>
      <c r="D26" s="58" t="n">
        <v>86</v>
      </c>
      <c r="E26" s="58" t="n">
        <v>31</v>
      </c>
      <c r="F26" s="58" t="n">
        <v>70</v>
      </c>
      <c r="G26" s="58" t="n">
        <v>25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85</v>
      </c>
      <c r="B27" s="61" t="n">
        <v>5996</v>
      </c>
      <c r="C27" s="62" t="n">
        <v>2776</v>
      </c>
      <c r="D27" s="62" t="n">
        <v>3457</v>
      </c>
      <c r="E27" s="62" t="n">
        <v>1585</v>
      </c>
      <c r="F27" s="62" t="n">
        <v>2508</v>
      </c>
      <c r="G27" s="62" t="n">
        <v>1165</v>
      </c>
      <c r="H27" s="62" t="n">
        <v>31</v>
      </c>
      <c r="I27" s="62" t="n">
        <v>26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4-12-04T12:44:50Z</dcterms:modified>
  <cp:revision>0</cp:revision>
  <dc:subject/>
  <dc:title/>
</cp:coreProperties>
</file>