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6š" sheetId="7" state="visible" r:id="rId8"/>
    <sheet name="Tab7š" sheetId="8" state="visible" r:id="rId9"/>
    <sheet name="Tab8š" sheetId="9" state="visible" r:id="rId10"/>
    <sheet name="Tab9š" sheetId="10" state="visible" r:id="rId11"/>
    <sheet name="Tab10š" sheetId="11" state="visible" r:id="rId12"/>
    <sheet name="Tab11š" sheetId="12" state="visible" r:id="rId13"/>
    <sheet name="Tab12š" sheetId="13" state="visible" r:id="rId14"/>
    <sheet name="Tab13š" sheetId="14" state="visible" r:id="rId15"/>
    <sheet name="Tab14š" sheetId="15" state="visible" r:id="rId16"/>
    <sheet name="Tab15š" sheetId="16" state="visible" r:id="rId17"/>
    <sheet name="Tab16š" sheetId="17" state="visible" r:id="rId18"/>
    <sheet name="Tab1s" sheetId="18" state="visible" r:id="rId19"/>
    <sheet name="Tab2s" sheetId="19" state="visible" r:id="rId20"/>
    <sheet name="Tab3s" sheetId="20" state="visible" r:id="rId21"/>
    <sheet name="Tab4s" sheetId="21" state="visible" r:id="rId22"/>
    <sheet name="Tab5s" sheetId="22" state="visible" r:id="rId23"/>
    <sheet name="Tab6s" sheetId="23" state="visible" r:id="rId24"/>
    <sheet name="Tab7s" sheetId="24" state="visible" r:id="rId25"/>
    <sheet name="Tab8s" sheetId="25" state="visible" r:id="rId26"/>
    <sheet name="Tab9s" sheetId="26" state="visible" r:id="rId27"/>
    <sheet name="Tab10s" sheetId="27" state="visible" r:id="rId28"/>
    <sheet name="Tab11s" sheetId="28" state="visible" r:id="rId29"/>
    <sheet name="Tab12s" sheetId="29" state="visible" r:id="rId30"/>
    <sheet name="Tab13s" sheetId="30" state="visible" r:id="rId31"/>
    <sheet name="Tab14s" sheetId="31" state="visible" r:id="rId32"/>
    <sheet name="Tab15s" sheetId="32" state="visible" r:id="rId33"/>
    <sheet name="Tab16s" sheetId="33" state="visible" r:id="rId34"/>
    <sheet name="Tab1c" sheetId="34" state="visible" r:id="rId35"/>
    <sheet name="Tab2c" sheetId="35" state="visible" r:id="rId36"/>
    <sheet name="Tab3c" sheetId="36" state="visible" r:id="rId37"/>
    <sheet name="Tab4c" sheetId="37" state="visible" r:id="rId38"/>
    <sheet name="Tab5c" sheetId="38" state="visible" r:id="rId39"/>
    <sheet name="Tab6c" sheetId="39" state="visible" r:id="rId40"/>
    <sheet name="Tab7c" sheetId="40" state="visible" r:id="rId41"/>
    <sheet name="Tab8c" sheetId="41" state="visible" r:id="rId42"/>
    <sheet name="Tab9c" sheetId="42" state="visible" r:id="rId43"/>
    <sheet name="Tab10c" sheetId="43" state="visible" r:id="rId44"/>
    <sheet name="Tab11c" sheetId="44" state="visible" r:id="rId45"/>
    <sheet name="Tab12c" sheetId="45" state="visible" r:id="rId46"/>
    <sheet name="Tab13c" sheetId="46" state="visible" r:id="rId47"/>
    <sheet name="Tab14c" sheetId="47" state="visible" r:id="rId48"/>
    <sheet name="Tab15c" sheetId="48" state="visible" r:id="rId49"/>
    <sheet name="Tab16c" sheetId="49" state="visible" r:id="rId50"/>
  </sheets>
  <definedNames>
    <definedName function="false" hidden="false" localSheetId="42" name="_xlnm.Print_Titles" vbProcedure="false">Tab10c!$1:$5</definedName>
    <definedName function="false" hidden="false" localSheetId="26" name="_xlnm.Print_Titles" vbProcedure="false">Tab10s!$1:$5</definedName>
    <definedName function="false" hidden="false" localSheetId="10" name="_xlnm.Print_Titles" vbProcedure="false">Tab10š!$1:$5</definedName>
    <definedName function="false" hidden="false" localSheetId="43" name="_xlnm.Print_Titles" vbProcedure="false">Tab11c!$1:$5</definedName>
    <definedName function="false" hidden="false" localSheetId="27" name="_xlnm.Print_Titles" vbProcedure="false">Tab11s!$1:$5</definedName>
    <definedName function="false" hidden="false" localSheetId="11" name="_xlnm.Print_Titles" vbProcedure="false">Tab11š!$1:$5</definedName>
    <definedName function="false" hidden="false" localSheetId="44" name="_xlnm.Print_Titles" vbProcedure="false">Tab12c!$1:$6</definedName>
    <definedName function="false" hidden="false" localSheetId="28" name="_xlnm.Print_Titles" vbProcedure="false">Tab12s!$1:$6</definedName>
    <definedName function="false" hidden="false" localSheetId="12" name="_xlnm.Print_Titles" vbProcedure="false">Tab12š!$1:$6</definedName>
    <definedName function="false" hidden="false" localSheetId="45" name="_xlnm.Print_Titles" vbProcedure="false">Tab13c!$1:$6</definedName>
    <definedName function="false" hidden="false" localSheetId="29" name="_xlnm.Print_Titles" vbProcedure="false">Tab13s!$1:$6</definedName>
    <definedName function="false" hidden="false" localSheetId="13" name="_xlnm.Print_Titles" vbProcedure="false">Tab13š!$1:$6</definedName>
    <definedName function="false" hidden="false" localSheetId="46" name="_xlnm.Print_Titles" vbProcedure="false">Tab14c!$1:$6</definedName>
    <definedName function="false" hidden="false" localSheetId="30" name="_xlnm.Print_Titles" vbProcedure="false">Tab14s!$1:$6</definedName>
    <definedName function="false" hidden="false" localSheetId="14" name="_xlnm.Print_Titles" vbProcedure="false">Tab14š!$1:$6</definedName>
    <definedName function="false" hidden="false" localSheetId="47" name="_xlnm.Print_Titles" vbProcedure="false">Tab15c!$1:$6</definedName>
    <definedName function="false" hidden="false" localSheetId="31" name="_xlnm.Print_Titles" vbProcedure="false">Tab15s!$1:$6</definedName>
    <definedName function="false" hidden="false" localSheetId="15" name="_xlnm.Print_Titles" vbProcedure="false">Tab15š!$1:$6</definedName>
    <definedName function="false" hidden="false" localSheetId="48" name="_xlnm.Print_Titles" vbProcedure="false">Tab16c!$1:$4</definedName>
    <definedName function="false" hidden="false" localSheetId="32" name="_xlnm.Print_Titles" vbProcedure="false">Tab16s!$1:$4</definedName>
    <definedName function="false" hidden="false" localSheetId="16" name="_xlnm.Print_Titles" vbProcedure="false">Tab16š!$1:$4</definedName>
    <definedName function="false" hidden="false" localSheetId="33" name="_xlnm.Print_Titles" vbProcedure="false">Tab1c!$1:$5</definedName>
    <definedName function="false" hidden="false" localSheetId="17" name="_xlnm.Print_Titles" vbProcedure="false">Tab1s!$1:$5</definedName>
    <definedName function="false" hidden="false" localSheetId="1" name="_xlnm.Print_Titles" vbProcedure="false">Tab1š!$1:$5</definedName>
    <definedName function="false" hidden="false" localSheetId="34" name="_xlnm.Print_Titles" vbProcedure="false">Tab2c!$1:$6</definedName>
    <definedName function="false" hidden="false" localSheetId="18" name="_xlnm.Print_Titles" vbProcedure="false">Tab2s!$1:$6</definedName>
    <definedName function="false" hidden="false" localSheetId="2" name="_xlnm.Print_Titles" vbProcedure="false">Tab2š!$1:$6</definedName>
    <definedName function="false" hidden="false" localSheetId="35" name="_xlnm.Print_Titles" vbProcedure="false">Tab3c!$1:$5</definedName>
    <definedName function="false" hidden="false" localSheetId="19" name="_xlnm.Print_Titles" vbProcedure="false">Tab3s!$1:$5</definedName>
    <definedName function="false" hidden="false" localSheetId="3" name="_xlnm.Print_Titles" vbProcedure="false">Tab3š!$1:$5</definedName>
    <definedName function="false" hidden="false" localSheetId="36" name="_xlnm.Print_Titles" vbProcedure="false">Tab4c!$1:$5</definedName>
    <definedName function="false" hidden="false" localSheetId="20" name="_xlnm.Print_Titles" vbProcedure="false">Tab4s!$1:$5</definedName>
    <definedName function="false" hidden="false" localSheetId="4" name="_xlnm.Print_Titles" vbProcedure="false">Tab4š!$1:$5</definedName>
    <definedName function="false" hidden="false" localSheetId="37" name="_xlnm.Print_Titles" vbProcedure="false">Tab5c!$1:$5</definedName>
    <definedName function="false" hidden="false" localSheetId="21" name="_xlnm.Print_Titles" vbProcedure="false">Tab5s!$1:$5</definedName>
    <definedName function="false" hidden="false" localSheetId="5" name="_xlnm.Print_Titles" vbProcedure="false">Tab5š!$1:$5</definedName>
    <definedName function="false" hidden="false" localSheetId="38" name="_xlnm.Print_Titles" vbProcedure="false">Tab6c!$1:$5</definedName>
    <definedName function="false" hidden="false" localSheetId="22" name="_xlnm.Print_Titles" vbProcedure="false">Tab6s!$1:$5</definedName>
    <definedName function="false" hidden="false" localSheetId="6" name="_xlnm.Print_Titles" vbProcedure="false">Tab6š!$1:$5</definedName>
    <definedName function="false" hidden="false" localSheetId="39" name="_xlnm.Print_Titles" vbProcedure="false">Tab7c!$1:$5</definedName>
    <definedName function="false" hidden="false" localSheetId="23" name="_xlnm.Print_Titles" vbProcedure="false">Tab7s!$1:$5</definedName>
    <definedName function="false" hidden="false" localSheetId="7" name="_xlnm.Print_Titles" vbProcedure="false">Tab7š!$1:$5</definedName>
    <definedName function="false" hidden="false" localSheetId="40" name="_xlnm.Print_Titles" vbProcedure="false">Tab8c!$1:$5</definedName>
    <definedName function="false" hidden="false" localSheetId="24" name="_xlnm.Print_Titles" vbProcedure="false">Tab8s!$1:$5</definedName>
    <definedName function="false" hidden="false" localSheetId="8" name="_xlnm.Print_Titles" vbProcedure="false">Tab8š!$1:$5</definedName>
    <definedName function="false" hidden="false" localSheetId="41" name="_xlnm.Print_Titles" vbProcedure="false">Tab9c!$1:$5</definedName>
    <definedName function="false" hidden="false" localSheetId="25" name="_xlnm.Print_Titles" vbProcedure="false">Tab9s!$1:$5</definedName>
    <definedName function="false" hidden="false" localSheetId="9" name="_xlnm.Print_Titles" vbProcedure="false">Tab9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1" uniqueCount="261">
  <si>
    <t xml:space="preserve">Štatistická ročenka školstva</t>
  </si>
  <si>
    <t xml:space="preserve">Základné školy</t>
  </si>
  <si>
    <t xml:space="preserve">Tab1</t>
  </si>
  <si>
    <t xml:space="preserve">Školy, triedy, žiaci</t>
  </si>
  <si>
    <t xml:space="preserve">Tab 2 a 3</t>
  </si>
  <si>
    <t xml:space="preserve">Počet škôl, tried a žiakov  podľa vyučovacieho jazyka</t>
  </si>
  <si>
    <t xml:space="preserve">Tab 4 a 5</t>
  </si>
  <si>
    <t xml:space="preserve">Organizácia vyučovania v 1. - 4. ročníku</t>
  </si>
  <si>
    <t xml:space="preserve">Tab 6</t>
  </si>
  <si>
    <t xml:space="preserve">Počet učební</t>
  </si>
  <si>
    <t xml:space="preserve">Vyučovanie v 2. zmene</t>
  </si>
  <si>
    <t xml:space="preserve">Počet žiakov 1. - 4. ročníka, pre ktorých nie je zriadená samostatná trieda</t>
  </si>
  <si>
    <t xml:space="preserve">Tab 7</t>
  </si>
  <si>
    <t xml:space="preserve">Počet tried v ročníku</t>
  </si>
  <si>
    <t xml:space="preserve">Tab 8 a 9</t>
  </si>
  <si>
    <t xml:space="preserve">Počet žiakov v ročníku 1. - 4.</t>
  </si>
  <si>
    <t xml:space="preserve">Počet žiakov v ročníku 5. - 9.</t>
  </si>
  <si>
    <t xml:space="preserve">Tab 10 a 11</t>
  </si>
  <si>
    <t xml:space="preserve">Počet žiakov, ktorí opakujúcich ročník 1. - 4.</t>
  </si>
  <si>
    <t xml:space="preserve">Počet žiakov, ktorí opakujúcich ročník 5. - 9.</t>
  </si>
  <si>
    <t xml:space="preserve">Tab 12</t>
  </si>
  <si>
    <t xml:space="preserve">Odchod žiakov zo školy</t>
  </si>
  <si>
    <t xml:space="preserve">Špecializované triedy</t>
  </si>
  <si>
    <t xml:space="preserve">Tab 13</t>
  </si>
  <si>
    <t xml:space="preserve">Žiaci podľa národnosti</t>
  </si>
  <si>
    <t xml:space="preserve">Tab 14</t>
  </si>
  <si>
    <t xml:space="preserve">Žiaci učiaci sa cudzí jazyk</t>
  </si>
  <si>
    <t xml:space="preserve">Tab 15 a 16</t>
  </si>
  <si>
    <t xml:space="preserve">Učitelia</t>
  </si>
  <si>
    <t xml:space="preserve">Ostatní pedagogickí zamestnanci</t>
  </si>
  <si>
    <t xml:space="preserve">Základné školy k 15. 9. 2024 - štátne</t>
  </si>
  <si>
    <t xml:space="preserve">Územie</t>
  </si>
  <si>
    <t xml:space="preserve">Školy</t>
  </si>
  <si>
    <t xml:space="preserve">Triedy</t>
  </si>
  <si>
    <t xml:space="preserve">Žiaci</t>
  </si>
  <si>
    <t xml:space="preserve">spolu</t>
  </si>
  <si>
    <t xml:space="preserve">v tom s ročníkom</t>
  </si>
  <si>
    <t xml:space="preserve">v tom ročník</t>
  </si>
  <si>
    <t xml:space="preserve">v ročníku 1. - 4.</t>
  </si>
  <si>
    <t xml:space="preserve">v ročníku 5. - 9.</t>
  </si>
  <si>
    <t xml:space="preserve">1. - 9.</t>
  </si>
  <si>
    <t xml:space="preserve">len</t>
  </si>
  <si>
    <t xml:space="preserve">1. - 4.</t>
  </si>
  <si>
    <t xml:space="preserve">5. - 9.</t>
  </si>
  <si>
    <t xml:space="preserve">z toho</t>
  </si>
  <si>
    <t xml:space="preserve">dievčat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základných škôl podľa vyučovacieho jazyka</t>
  </si>
  <si>
    <t xml:space="preserve">slovenský</t>
  </si>
  <si>
    <t xml:space="preserve">slovensko-maďarský</t>
  </si>
  <si>
    <t xml:space="preserve">slovensko-ukrajinský </t>
  </si>
  <si>
    <t xml:space="preserve">maďarský</t>
  </si>
  <si>
    <t xml:space="preserve">ukrajinský</t>
  </si>
  <si>
    <t xml:space="preserve">iný</t>
  </si>
  <si>
    <t xml:space="preserve">jazyk</t>
  </si>
  <si>
    <t xml:space="preserve">v tom školy s ročníkom</t>
  </si>
  <si>
    <t xml:space="preserve">anglický jazyk</t>
  </si>
  <si>
    <t xml:space="preserve">maďarský jazyk</t>
  </si>
  <si>
    <t xml:space="preserve">nemecký jazyk</t>
  </si>
  <si>
    <t xml:space="preserve">rusínsky jazyk</t>
  </si>
  <si>
    <t xml:space="preserve">slovenský jazyk</t>
  </si>
  <si>
    <t xml:space="preserve">slovenský a anglický jazyk</t>
  </si>
  <si>
    <t xml:space="preserve">ukrajinský jazyk</t>
  </si>
  <si>
    <t xml:space="preserve">Organizácia vyučovania v 1. - 4. ročníku na školách s 1. - 9. ročníkom</t>
  </si>
  <si>
    <t xml:space="preserve">školy</t>
  </si>
  <si>
    <t xml:space="preserve">triedy v 1. - 4. ročníku</t>
  </si>
  <si>
    <t xml:space="preserve">žiaci v 1. - 4. ročníku</t>
  </si>
  <si>
    <t xml:space="preserve">jedno</t>
  </si>
  <si>
    <t xml:space="preserve">dvoj </t>
  </si>
  <si>
    <t xml:space="preserve">troj </t>
  </si>
  <si>
    <t xml:space="preserve">štvor</t>
  </si>
  <si>
    <t xml:space="preserve">triedne</t>
  </si>
  <si>
    <t xml:space="preserve">Organizácia vyučovania v 1. - 4. ročníku na školách s 1. - 4. ročníkom</t>
  </si>
  <si>
    <t xml:space="preserve">Počet žiakov 1. - 4. ročníka,</t>
  </si>
  <si>
    <t xml:space="preserve">triedy</t>
  </si>
  <si>
    <t xml:space="preserve">žiaci</t>
  </si>
  <si>
    <t xml:space="preserve">v tom ročníku</t>
  </si>
  <si>
    <t xml:space="preserve">pre ktorých nie je</t>
  </si>
  <si>
    <t xml:space="preserve">odbor-</t>
  </si>
  <si>
    <t xml:space="preserve">%</t>
  </si>
  <si>
    <t xml:space="preserve">zriadená samostatná</t>
  </si>
  <si>
    <t xml:space="preserve">ných</t>
  </si>
  <si>
    <t xml:space="preserve">trieda pre každý roční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Počet žiakov v ročníku</t>
  </si>
  <si>
    <t xml:space="preserve">úhrnom 1. - 9.</t>
  </si>
  <si>
    <t xml:space="preserve">Počet žiakov, ktorí opakujú ročník</t>
  </si>
  <si>
    <t xml:space="preserve">abso-</t>
  </si>
  <si>
    <t xml:space="preserve">lútne</t>
  </si>
  <si>
    <t xml:space="preserve">Odchod žiakov zo ZŠ</t>
  </si>
  <si>
    <t xml:space="preserve">počet žiakov, ktorí dokončili </t>
  </si>
  <si>
    <t xml:space="preserve">počet žiakov, ktorí</t>
  </si>
  <si>
    <t xml:space="preserve">školskú dochádzku na ZŠ</t>
  </si>
  <si>
    <t xml:space="preserve">odišli do špec. škôl</t>
  </si>
  <si>
    <t xml:space="preserve">počet</t>
  </si>
  <si>
    <t xml:space="preserve">v 1. - 4.</t>
  </si>
  <si>
    <t xml:space="preserve">v 5. - 8.</t>
  </si>
  <si>
    <t xml:space="preserve">v 9.</t>
  </si>
  <si>
    <t xml:space="preserve">z 1. - 4.</t>
  </si>
  <si>
    <t xml:space="preserve">z 5. - 9.</t>
  </si>
  <si>
    <t xml:space="preserve">škôl</t>
  </si>
  <si>
    <t xml:space="preserve">tried</t>
  </si>
  <si>
    <t xml:space="preserve">žiakov</t>
  </si>
  <si>
    <t xml:space="preserve">ročníku</t>
  </si>
  <si>
    <t xml:space="preserve">prešli na SŠ</t>
  </si>
  <si>
    <t xml:space="preserve">ročníka</t>
  </si>
  <si>
    <t xml:space="preserve">Iná štátna</t>
  </si>
  <si>
    <t xml:space="preserve">v tom národnosť</t>
  </si>
  <si>
    <t xml:space="preserve">príslušnosť</t>
  </si>
  <si>
    <t xml:space="preserve">štátna </t>
  </si>
  <si>
    <t xml:space="preserve">sloven-</t>
  </si>
  <si>
    <t xml:space="preserve">česká</t>
  </si>
  <si>
    <t xml:space="preserve">maďar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celkom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Neučiaci sa</t>
  </si>
  <si>
    <t xml:space="preserve">cudzí jazyk</t>
  </si>
  <si>
    <t xml:space="preserve">v ročníku</t>
  </si>
  <si>
    <t xml:space="preserve">Učitelia na ustanovený čas</t>
  </si>
  <si>
    <t xml:space="preserve">Učitelia na kratší pracovný čas</t>
  </si>
  <si>
    <t xml:space="preserve">z toho v ročníku</t>
  </si>
  <si>
    <t xml:space="preserve">vr. ria-</t>
  </si>
  <si>
    <t xml:space="preserve">ženy</t>
  </si>
  <si>
    <t xml:space="preserve">diteľa</t>
  </si>
  <si>
    <t xml:space="preserve">Vychová-</t>
  </si>
  <si>
    <t xml:space="preserve">Výchovní</t>
  </si>
  <si>
    <t xml:space="preserve">Školskí</t>
  </si>
  <si>
    <t xml:space="preserve">Školskí špeciálni</t>
  </si>
  <si>
    <t xml:space="preserve">Pedagogický</t>
  </si>
  <si>
    <t xml:space="preserve">Iní odborní</t>
  </si>
  <si>
    <t xml:space="preserve">vatelia</t>
  </si>
  <si>
    <t xml:space="preserve">poradcovia</t>
  </si>
  <si>
    <t xml:space="preserve">psychológovia</t>
  </si>
  <si>
    <t xml:space="preserve">pedagógovia</t>
  </si>
  <si>
    <t xml:space="preserve">asistent</t>
  </si>
  <si>
    <t xml:space="preserve">zamestnanci</t>
  </si>
  <si>
    <t xml:space="preserve">z toho ženy</t>
  </si>
  <si>
    <t xml:space="preserve">Základné školy k 15. 9. 2024 - súkromné</t>
  </si>
  <si>
    <t xml:space="preserve">bulharský jazyk</t>
  </si>
  <si>
    <t xml:space="preserve">ruský jazyk</t>
  </si>
  <si>
    <t xml:space="preserve">slovenský a francúzs jazyk</t>
  </si>
  <si>
    <t xml:space="preserve">Základné školy k 15. 9. 2024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65"/>
    <col collapsed="false" customWidth="true" hidden="false" outlineLevel="0" max="3" min="3" style="1" width="83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 t="s">
        <v>4</v>
      </c>
      <c r="C5" s="5" t="s">
        <v>5</v>
      </c>
    </row>
    <row r="6" customFormat="false" ht="20.1" hidden="false" customHeight="true" outlineLevel="0" collapsed="false">
      <c r="B6" s="4" t="s">
        <v>6</v>
      </c>
      <c r="C6" s="5" t="s">
        <v>7</v>
      </c>
    </row>
    <row r="7" customFormat="false" ht="20.1" hidden="false" customHeight="true" outlineLevel="0" collapsed="false">
      <c r="B7" s="6" t="s">
        <v>8</v>
      </c>
      <c r="C7" s="5" t="s">
        <v>9</v>
      </c>
    </row>
    <row r="8" customFormat="false" ht="20.1" hidden="false" customHeight="true" outlineLevel="0" collapsed="false">
      <c r="B8" s="6"/>
      <c r="C8" s="7" t="s">
        <v>10</v>
      </c>
    </row>
    <row r="9" customFormat="false" ht="20.1" hidden="false" customHeight="true" outlineLevel="0" collapsed="false">
      <c r="B9" s="6"/>
      <c r="C9" s="8" t="s">
        <v>11</v>
      </c>
    </row>
    <row r="10" customFormat="false" ht="20.1" hidden="false" customHeight="true" outlineLevel="0" collapsed="false">
      <c r="B10" s="6" t="s">
        <v>12</v>
      </c>
      <c r="C10" s="9" t="s">
        <v>13</v>
      </c>
    </row>
    <row r="11" customFormat="false" ht="20.1" hidden="false" customHeight="true" outlineLevel="0" collapsed="false">
      <c r="B11" s="6" t="s">
        <v>14</v>
      </c>
      <c r="C11" s="10" t="s">
        <v>15</v>
      </c>
    </row>
    <row r="12" customFormat="false" ht="20.1" hidden="false" customHeight="true" outlineLevel="0" collapsed="false">
      <c r="B12" s="6"/>
      <c r="C12" s="11" t="s">
        <v>16</v>
      </c>
    </row>
    <row r="13" customFormat="false" ht="20.1" hidden="false" customHeight="true" outlineLevel="0" collapsed="false">
      <c r="B13" s="6" t="s">
        <v>17</v>
      </c>
      <c r="C13" s="10" t="s">
        <v>18</v>
      </c>
    </row>
    <row r="14" customFormat="false" ht="20.1" hidden="false" customHeight="true" outlineLevel="0" collapsed="false">
      <c r="B14" s="6"/>
      <c r="C14" s="11" t="s">
        <v>19</v>
      </c>
    </row>
    <row r="15" customFormat="false" ht="20.1" hidden="false" customHeight="true" outlineLevel="0" collapsed="false">
      <c r="B15" s="6" t="s">
        <v>20</v>
      </c>
      <c r="C15" s="5" t="s">
        <v>21</v>
      </c>
    </row>
    <row r="16" customFormat="false" ht="20.1" hidden="false" customHeight="true" outlineLevel="0" collapsed="false">
      <c r="B16" s="6"/>
      <c r="C16" s="8" t="s">
        <v>22</v>
      </c>
    </row>
    <row r="17" customFormat="false" ht="20.1" hidden="false" customHeight="true" outlineLevel="0" collapsed="false">
      <c r="B17" s="6" t="s">
        <v>23</v>
      </c>
      <c r="C17" s="9" t="s">
        <v>24</v>
      </c>
    </row>
    <row r="18" customFormat="false" ht="20.1" hidden="false" customHeight="true" outlineLevel="0" collapsed="false">
      <c r="B18" s="6" t="s">
        <v>25</v>
      </c>
      <c r="C18" s="9" t="s">
        <v>26</v>
      </c>
    </row>
    <row r="19" customFormat="false" ht="20.1" hidden="false" customHeight="true" outlineLevel="0" collapsed="false">
      <c r="B19" s="6" t="s">
        <v>27</v>
      </c>
      <c r="C19" s="5" t="s">
        <v>28</v>
      </c>
    </row>
    <row r="20" customFormat="false" ht="20.1" hidden="false" customHeight="true" outlineLevel="0" collapsed="false">
      <c r="B20" s="6"/>
      <c r="C20" s="8" t="s">
        <v>29</v>
      </c>
    </row>
  </sheetData>
  <mergeCells count="8">
    <mergeCell ref="B1:C1"/>
    <mergeCell ref="B2:C2"/>
    <mergeCell ref="B3:C3"/>
    <mergeCell ref="B7:B9"/>
    <mergeCell ref="B11:B12"/>
    <mergeCell ref="B13:B14"/>
    <mergeCell ref="B15:B16"/>
    <mergeCell ref="B19:B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7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4</v>
      </c>
      <c r="C3" s="73"/>
      <c r="D3" s="21" t="s">
        <v>175</v>
      </c>
      <c r="E3" s="21"/>
      <c r="F3" s="21" t="s">
        <v>176</v>
      </c>
      <c r="G3" s="21"/>
      <c r="H3" s="21" t="s">
        <v>177</v>
      </c>
      <c r="I3" s="21"/>
      <c r="J3" s="21" t="s">
        <v>178</v>
      </c>
      <c r="K3" s="21"/>
      <c r="L3" s="24" t="s">
        <v>43</v>
      </c>
      <c r="M3" s="24"/>
      <c r="N3" s="84" t="s">
        <v>180</v>
      </c>
      <c r="O3" s="84"/>
    </row>
    <row r="4" customFormat="false" ht="13.2" hidden="false" customHeight="false" outlineLevel="0" collapsed="false">
      <c r="A4" s="16"/>
      <c r="B4" s="85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86" t="s">
        <v>44</v>
      </c>
      <c r="N4" s="87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5</v>
      </c>
      <c r="D5" s="22"/>
      <c r="E5" s="26" t="s">
        <v>45</v>
      </c>
      <c r="F5" s="22"/>
      <c r="G5" s="26" t="s">
        <v>45</v>
      </c>
      <c r="H5" s="22"/>
      <c r="I5" s="26" t="s">
        <v>45</v>
      </c>
      <c r="J5" s="22"/>
      <c r="K5" s="26" t="s">
        <v>45</v>
      </c>
      <c r="L5" s="22"/>
      <c r="M5" s="88" t="s">
        <v>45</v>
      </c>
      <c r="N5" s="87"/>
      <c r="O5" s="30" t="s">
        <v>45</v>
      </c>
    </row>
    <row r="6" customFormat="false" ht="13.2" hidden="false" customHeight="false" outlineLevel="0" collapsed="false">
      <c r="A6" s="31" t="s">
        <v>46</v>
      </c>
      <c r="B6" s="82" t="n">
        <v>426</v>
      </c>
      <c r="C6" s="34" t="n">
        <v>226</v>
      </c>
      <c r="D6" s="34" t="n">
        <v>423</v>
      </c>
      <c r="E6" s="34" t="n">
        <v>213</v>
      </c>
      <c r="F6" s="34" t="n">
        <v>407</v>
      </c>
      <c r="G6" s="34" t="n">
        <v>222</v>
      </c>
      <c r="H6" s="34" t="n">
        <v>359</v>
      </c>
      <c r="I6" s="34" t="n">
        <v>175</v>
      </c>
      <c r="J6" s="34" t="n">
        <v>347</v>
      </c>
      <c r="K6" s="34" t="n">
        <v>168</v>
      </c>
      <c r="L6" s="34" t="n">
        <v>1962</v>
      </c>
      <c r="M6" s="34" t="n">
        <v>1004</v>
      </c>
      <c r="N6" s="34" t="n">
        <v>3774</v>
      </c>
      <c r="O6" s="35" t="n">
        <v>1910</v>
      </c>
    </row>
    <row r="7" customFormat="false" ht="13.2" hidden="false" customHeight="false" outlineLevel="0" collapsed="false">
      <c r="A7" s="36" t="s">
        <v>47</v>
      </c>
      <c r="B7" s="83" t="n">
        <v>1087</v>
      </c>
      <c r="C7" s="39" t="n">
        <v>534</v>
      </c>
      <c r="D7" s="39" t="n">
        <v>1009</v>
      </c>
      <c r="E7" s="39" t="n">
        <v>505</v>
      </c>
      <c r="F7" s="39" t="n">
        <v>992</v>
      </c>
      <c r="G7" s="39" t="n">
        <v>493</v>
      </c>
      <c r="H7" s="39" t="n">
        <v>968</v>
      </c>
      <c r="I7" s="39" t="n">
        <v>469</v>
      </c>
      <c r="J7" s="39" t="n">
        <v>889</v>
      </c>
      <c r="K7" s="39" t="n">
        <v>441</v>
      </c>
      <c r="L7" s="39" t="n">
        <v>4945</v>
      </c>
      <c r="M7" s="39" t="n">
        <v>2442</v>
      </c>
      <c r="N7" s="39" t="n">
        <v>9736</v>
      </c>
      <c r="O7" s="40" t="n">
        <v>4803</v>
      </c>
    </row>
    <row r="8" customFormat="false" ht="13.2" hidden="false" customHeight="false" outlineLevel="0" collapsed="false">
      <c r="A8" s="36" t="s">
        <v>48</v>
      </c>
      <c r="B8" s="83" t="n">
        <v>697</v>
      </c>
      <c r="C8" s="39" t="n">
        <v>336</v>
      </c>
      <c r="D8" s="39" t="n">
        <v>599</v>
      </c>
      <c r="E8" s="39" t="n">
        <v>269</v>
      </c>
      <c r="F8" s="39" t="n">
        <v>605</v>
      </c>
      <c r="G8" s="39" t="n">
        <v>279</v>
      </c>
      <c r="H8" s="39" t="n">
        <v>620</v>
      </c>
      <c r="I8" s="39" t="n">
        <v>297</v>
      </c>
      <c r="J8" s="39" t="n">
        <v>506</v>
      </c>
      <c r="K8" s="39" t="n">
        <v>230</v>
      </c>
      <c r="L8" s="39" t="n">
        <v>3027</v>
      </c>
      <c r="M8" s="39" t="n">
        <v>1411</v>
      </c>
      <c r="N8" s="39" t="n">
        <v>6004</v>
      </c>
      <c r="O8" s="40" t="n">
        <v>2833</v>
      </c>
    </row>
    <row r="9" customFormat="false" ht="13.2" hidden="false" customHeight="false" outlineLevel="0" collapsed="false">
      <c r="A9" s="36" t="s">
        <v>49</v>
      </c>
      <c r="B9" s="83" t="n">
        <v>904</v>
      </c>
      <c r="C9" s="39" t="n">
        <v>438</v>
      </c>
      <c r="D9" s="39" t="n">
        <v>796</v>
      </c>
      <c r="E9" s="39" t="n">
        <v>391</v>
      </c>
      <c r="F9" s="39" t="n">
        <v>736</v>
      </c>
      <c r="G9" s="39" t="n">
        <v>366</v>
      </c>
      <c r="H9" s="39" t="n">
        <v>694</v>
      </c>
      <c r="I9" s="39" t="n">
        <v>367</v>
      </c>
      <c r="J9" s="39" t="n">
        <v>594</v>
      </c>
      <c r="K9" s="39" t="n">
        <v>284</v>
      </c>
      <c r="L9" s="39" t="n">
        <v>3724</v>
      </c>
      <c r="M9" s="39" t="n">
        <v>1846</v>
      </c>
      <c r="N9" s="39" t="n">
        <v>7500</v>
      </c>
      <c r="O9" s="40" t="n">
        <v>3708</v>
      </c>
    </row>
    <row r="10" customFormat="false" ht="13.2" hidden="false" customHeight="false" outlineLevel="0" collapsed="false">
      <c r="A10" s="36" t="s">
        <v>50</v>
      </c>
      <c r="B10" s="83" t="n">
        <v>929</v>
      </c>
      <c r="C10" s="39" t="n">
        <v>479</v>
      </c>
      <c r="D10" s="39" t="n">
        <v>842</v>
      </c>
      <c r="E10" s="39" t="n">
        <v>422</v>
      </c>
      <c r="F10" s="39" t="n">
        <v>809</v>
      </c>
      <c r="G10" s="39" t="n">
        <v>413</v>
      </c>
      <c r="H10" s="39" t="n">
        <v>734</v>
      </c>
      <c r="I10" s="39" t="n">
        <v>346</v>
      </c>
      <c r="J10" s="39" t="n">
        <v>626</v>
      </c>
      <c r="K10" s="39" t="n">
        <v>313</v>
      </c>
      <c r="L10" s="39" t="n">
        <v>3940</v>
      </c>
      <c r="M10" s="39" t="n">
        <v>1973</v>
      </c>
      <c r="N10" s="39" t="n">
        <v>8028</v>
      </c>
      <c r="O10" s="40" t="n">
        <v>3968</v>
      </c>
    </row>
    <row r="11" customFormat="false" ht="13.2" hidden="false" customHeight="false" outlineLevel="0" collapsed="false">
      <c r="A11" s="36" t="s">
        <v>51</v>
      </c>
      <c r="B11" s="83" t="n">
        <v>832</v>
      </c>
      <c r="C11" s="39" t="n">
        <v>403</v>
      </c>
      <c r="D11" s="39" t="n">
        <v>692</v>
      </c>
      <c r="E11" s="39" t="n">
        <v>333</v>
      </c>
      <c r="F11" s="39" t="n">
        <v>713</v>
      </c>
      <c r="G11" s="39" t="n">
        <v>339</v>
      </c>
      <c r="H11" s="39" t="n">
        <v>735</v>
      </c>
      <c r="I11" s="39" t="n">
        <v>363</v>
      </c>
      <c r="J11" s="39" t="n">
        <v>666</v>
      </c>
      <c r="K11" s="39" t="n">
        <v>351</v>
      </c>
      <c r="L11" s="39" t="n">
        <v>3638</v>
      </c>
      <c r="M11" s="39" t="n">
        <v>1789</v>
      </c>
      <c r="N11" s="39" t="n">
        <v>7330</v>
      </c>
      <c r="O11" s="40" t="n">
        <v>3624</v>
      </c>
    </row>
    <row r="12" customFormat="false" ht="13.2" hidden="false" customHeight="false" outlineLevel="0" collapsed="false">
      <c r="A12" s="36" t="s">
        <v>52</v>
      </c>
      <c r="B12" s="83" t="n">
        <v>846</v>
      </c>
      <c r="C12" s="39" t="n">
        <v>447</v>
      </c>
      <c r="D12" s="39" t="n">
        <v>808</v>
      </c>
      <c r="E12" s="39" t="n">
        <v>374</v>
      </c>
      <c r="F12" s="39" t="n">
        <v>687</v>
      </c>
      <c r="G12" s="39" t="n">
        <v>335</v>
      </c>
      <c r="H12" s="39" t="n">
        <v>714</v>
      </c>
      <c r="I12" s="39" t="n">
        <v>352</v>
      </c>
      <c r="J12" s="39" t="n">
        <v>670</v>
      </c>
      <c r="K12" s="39" t="n">
        <v>331</v>
      </c>
      <c r="L12" s="39" t="n">
        <v>3725</v>
      </c>
      <c r="M12" s="39" t="n">
        <v>1839</v>
      </c>
      <c r="N12" s="39" t="n">
        <v>7234</v>
      </c>
      <c r="O12" s="40" t="n">
        <v>3536</v>
      </c>
    </row>
    <row r="13" customFormat="false" ht="13.2" hidden="false" customHeight="false" outlineLevel="0" collapsed="false">
      <c r="A13" s="36" t="s">
        <v>53</v>
      </c>
      <c r="B13" s="83" t="n">
        <v>1370</v>
      </c>
      <c r="C13" s="39" t="n">
        <v>671</v>
      </c>
      <c r="D13" s="39" t="n">
        <v>1239</v>
      </c>
      <c r="E13" s="39" t="n">
        <v>602</v>
      </c>
      <c r="F13" s="39" t="n">
        <v>1150</v>
      </c>
      <c r="G13" s="39" t="n">
        <v>584</v>
      </c>
      <c r="H13" s="39" t="n">
        <v>1082</v>
      </c>
      <c r="I13" s="39" t="n">
        <v>528</v>
      </c>
      <c r="J13" s="39" t="n">
        <v>1021</v>
      </c>
      <c r="K13" s="39" t="n">
        <v>483</v>
      </c>
      <c r="L13" s="39" t="n">
        <v>5862</v>
      </c>
      <c r="M13" s="39" t="n">
        <v>2868</v>
      </c>
      <c r="N13" s="39" t="n">
        <v>11923</v>
      </c>
      <c r="O13" s="40" t="n">
        <v>5855</v>
      </c>
    </row>
    <row r="14" customFormat="false" ht="13.8" hidden="false" customHeight="false" outlineLevel="0" collapsed="false">
      <c r="A14" s="41" t="s">
        <v>54</v>
      </c>
      <c r="B14" s="42" t="n">
        <v>7091</v>
      </c>
      <c r="C14" s="43" t="n">
        <v>3534</v>
      </c>
      <c r="D14" s="43" t="n">
        <v>6408</v>
      </c>
      <c r="E14" s="43" t="n">
        <v>3109</v>
      </c>
      <c r="F14" s="43" t="n">
        <v>6099</v>
      </c>
      <c r="G14" s="43" t="n">
        <v>3031</v>
      </c>
      <c r="H14" s="43" t="n">
        <v>5906</v>
      </c>
      <c r="I14" s="43" t="n">
        <v>2897</v>
      </c>
      <c r="J14" s="43" t="n">
        <v>5319</v>
      </c>
      <c r="K14" s="43" t="n">
        <v>2601</v>
      </c>
      <c r="L14" s="43" t="n">
        <v>30823</v>
      </c>
      <c r="M14" s="43" t="n">
        <v>15172</v>
      </c>
      <c r="N14" s="43" t="n">
        <v>61529</v>
      </c>
      <c r="O14" s="44" t="n">
        <v>30237</v>
      </c>
    </row>
    <row r="15" customFormat="false" ht="13.2" hidden="false" customHeight="false" outlineLevel="0" collapsed="false">
      <c r="A15" s="36" t="s">
        <v>55</v>
      </c>
      <c r="B15" s="83" t="n">
        <v>1166</v>
      </c>
      <c r="C15" s="39" t="n">
        <v>557</v>
      </c>
      <c r="D15" s="39" t="n">
        <v>1019</v>
      </c>
      <c r="E15" s="39" t="n">
        <v>479</v>
      </c>
      <c r="F15" s="39" t="n">
        <v>1004</v>
      </c>
      <c r="G15" s="39" t="n">
        <v>505</v>
      </c>
      <c r="H15" s="39" t="n">
        <v>1089</v>
      </c>
      <c r="I15" s="39" t="n">
        <v>497</v>
      </c>
      <c r="J15" s="39" t="n">
        <v>1007</v>
      </c>
      <c r="K15" s="39" t="n">
        <v>487</v>
      </c>
      <c r="L15" s="39" t="n">
        <v>5285</v>
      </c>
      <c r="M15" s="39" t="n">
        <v>2525</v>
      </c>
      <c r="N15" s="39" t="n">
        <v>9969</v>
      </c>
      <c r="O15" s="40" t="n">
        <v>4839</v>
      </c>
    </row>
    <row r="16" customFormat="false" ht="13.2" hidden="false" customHeight="false" outlineLevel="0" collapsed="false">
      <c r="A16" s="36" t="s">
        <v>56</v>
      </c>
      <c r="B16" s="83" t="n">
        <v>891</v>
      </c>
      <c r="C16" s="39" t="n">
        <v>422</v>
      </c>
      <c r="D16" s="39" t="n">
        <v>815</v>
      </c>
      <c r="E16" s="39" t="n">
        <v>379</v>
      </c>
      <c r="F16" s="39" t="n">
        <v>837</v>
      </c>
      <c r="G16" s="39" t="n">
        <v>398</v>
      </c>
      <c r="H16" s="39" t="n">
        <v>760</v>
      </c>
      <c r="I16" s="39" t="n">
        <v>386</v>
      </c>
      <c r="J16" s="39" t="n">
        <v>800</v>
      </c>
      <c r="K16" s="39" t="n">
        <v>402</v>
      </c>
      <c r="L16" s="39" t="n">
        <v>4103</v>
      </c>
      <c r="M16" s="39" t="n">
        <v>1987</v>
      </c>
      <c r="N16" s="39" t="n">
        <v>7906</v>
      </c>
      <c r="O16" s="40" t="n">
        <v>3797</v>
      </c>
    </row>
    <row r="17" customFormat="false" ht="13.2" hidden="false" customHeight="false" outlineLevel="0" collapsed="false">
      <c r="A17" s="36" t="s">
        <v>57</v>
      </c>
      <c r="B17" s="83" t="n">
        <v>403</v>
      </c>
      <c r="C17" s="39" t="n">
        <v>207</v>
      </c>
      <c r="D17" s="39" t="n">
        <v>359</v>
      </c>
      <c r="E17" s="39" t="n">
        <v>180</v>
      </c>
      <c r="F17" s="39" t="n">
        <v>392</v>
      </c>
      <c r="G17" s="39" t="n">
        <v>189</v>
      </c>
      <c r="H17" s="39" t="n">
        <v>358</v>
      </c>
      <c r="I17" s="39" t="n">
        <v>173</v>
      </c>
      <c r="J17" s="39" t="n">
        <v>367</v>
      </c>
      <c r="K17" s="39" t="n">
        <v>181</v>
      </c>
      <c r="L17" s="39" t="n">
        <v>1879</v>
      </c>
      <c r="M17" s="39" t="n">
        <v>930</v>
      </c>
      <c r="N17" s="39" t="n">
        <v>3476</v>
      </c>
      <c r="O17" s="40" t="n">
        <v>1709</v>
      </c>
    </row>
    <row r="18" customFormat="false" ht="13.2" hidden="false" customHeight="false" outlineLevel="0" collapsed="false">
      <c r="A18" s="36" t="s">
        <v>58</v>
      </c>
      <c r="B18" s="83" t="n">
        <v>557</v>
      </c>
      <c r="C18" s="39" t="n">
        <v>269</v>
      </c>
      <c r="D18" s="39" t="n">
        <v>528</v>
      </c>
      <c r="E18" s="39" t="n">
        <v>247</v>
      </c>
      <c r="F18" s="39" t="n">
        <v>518</v>
      </c>
      <c r="G18" s="39" t="n">
        <v>236</v>
      </c>
      <c r="H18" s="39" t="n">
        <v>519</v>
      </c>
      <c r="I18" s="39" t="n">
        <v>243</v>
      </c>
      <c r="J18" s="39" t="n">
        <v>469</v>
      </c>
      <c r="K18" s="39" t="n">
        <v>223</v>
      </c>
      <c r="L18" s="39" t="n">
        <v>2591</v>
      </c>
      <c r="M18" s="39" t="n">
        <v>1218</v>
      </c>
      <c r="N18" s="39" t="n">
        <v>4871</v>
      </c>
      <c r="O18" s="40" t="n">
        <v>2322</v>
      </c>
    </row>
    <row r="19" customFormat="false" ht="13.2" hidden="false" customHeight="false" outlineLevel="0" collapsed="false">
      <c r="A19" s="36" t="s">
        <v>59</v>
      </c>
      <c r="B19" s="83" t="n">
        <v>602</v>
      </c>
      <c r="C19" s="39" t="n">
        <v>309</v>
      </c>
      <c r="D19" s="39" t="n">
        <v>547</v>
      </c>
      <c r="E19" s="39" t="n">
        <v>265</v>
      </c>
      <c r="F19" s="39" t="n">
        <v>534</v>
      </c>
      <c r="G19" s="39" t="n">
        <v>253</v>
      </c>
      <c r="H19" s="39" t="n">
        <v>521</v>
      </c>
      <c r="I19" s="39" t="n">
        <v>249</v>
      </c>
      <c r="J19" s="39" t="n">
        <v>501</v>
      </c>
      <c r="K19" s="39" t="n">
        <v>233</v>
      </c>
      <c r="L19" s="39" t="n">
        <v>2705</v>
      </c>
      <c r="M19" s="39" t="n">
        <v>1309</v>
      </c>
      <c r="N19" s="39" t="n">
        <v>5107</v>
      </c>
      <c r="O19" s="40" t="n">
        <v>2496</v>
      </c>
    </row>
    <row r="20" customFormat="false" ht="13.2" hidden="false" customHeight="false" outlineLevel="0" collapsed="false">
      <c r="A20" s="36" t="s">
        <v>60</v>
      </c>
      <c r="B20" s="83" t="n">
        <v>500</v>
      </c>
      <c r="C20" s="39" t="n">
        <v>240</v>
      </c>
      <c r="D20" s="39" t="n">
        <v>461</v>
      </c>
      <c r="E20" s="39" t="n">
        <v>217</v>
      </c>
      <c r="F20" s="39" t="n">
        <v>443</v>
      </c>
      <c r="G20" s="39" t="n">
        <v>208</v>
      </c>
      <c r="H20" s="39" t="n">
        <v>407</v>
      </c>
      <c r="I20" s="39" t="n">
        <v>209</v>
      </c>
      <c r="J20" s="39" t="n">
        <v>415</v>
      </c>
      <c r="K20" s="39" t="n">
        <v>201</v>
      </c>
      <c r="L20" s="39" t="n">
        <v>2226</v>
      </c>
      <c r="M20" s="39" t="n">
        <v>1075</v>
      </c>
      <c r="N20" s="39" t="n">
        <v>4093</v>
      </c>
      <c r="O20" s="40" t="n">
        <v>1987</v>
      </c>
    </row>
    <row r="21" customFormat="false" ht="13.2" hidden="false" customHeight="false" outlineLevel="0" collapsed="false">
      <c r="A21" s="36" t="s">
        <v>61</v>
      </c>
      <c r="B21" s="83" t="n">
        <v>1216</v>
      </c>
      <c r="C21" s="39" t="n">
        <v>614</v>
      </c>
      <c r="D21" s="39" t="n">
        <v>1206</v>
      </c>
      <c r="E21" s="39" t="n">
        <v>598</v>
      </c>
      <c r="F21" s="39" t="n">
        <v>1215</v>
      </c>
      <c r="G21" s="39" t="n">
        <v>565</v>
      </c>
      <c r="H21" s="39" t="n">
        <v>1225</v>
      </c>
      <c r="I21" s="39" t="n">
        <v>602</v>
      </c>
      <c r="J21" s="39" t="n">
        <v>1091</v>
      </c>
      <c r="K21" s="39" t="n">
        <v>506</v>
      </c>
      <c r="L21" s="39" t="n">
        <v>5953</v>
      </c>
      <c r="M21" s="39" t="n">
        <v>2885</v>
      </c>
      <c r="N21" s="39" t="n">
        <v>11275</v>
      </c>
      <c r="O21" s="40" t="n">
        <v>5449</v>
      </c>
    </row>
    <row r="22" customFormat="false" ht="13.8" hidden="false" customHeight="false" outlineLevel="0" collapsed="false">
      <c r="A22" s="41" t="s">
        <v>62</v>
      </c>
      <c r="B22" s="42" t="n">
        <v>5335</v>
      </c>
      <c r="C22" s="43" t="n">
        <v>2618</v>
      </c>
      <c r="D22" s="43" t="n">
        <v>4935</v>
      </c>
      <c r="E22" s="43" t="n">
        <v>2365</v>
      </c>
      <c r="F22" s="43" t="n">
        <v>4943</v>
      </c>
      <c r="G22" s="43" t="n">
        <v>2354</v>
      </c>
      <c r="H22" s="43" t="n">
        <v>4879</v>
      </c>
      <c r="I22" s="43" t="n">
        <v>2359</v>
      </c>
      <c r="J22" s="43" t="n">
        <v>4650</v>
      </c>
      <c r="K22" s="43" t="n">
        <v>2233</v>
      </c>
      <c r="L22" s="43" t="n">
        <v>24742</v>
      </c>
      <c r="M22" s="43" t="n">
        <v>11929</v>
      </c>
      <c r="N22" s="43" t="n">
        <v>46697</v>
      </c>
      <c r="O22" s="44" t="n">
        <v>22599</v>
      </c>
    </row>
    <row r="23" customFormat="false" ht="13.2" hidden="false" customHeight="false" outlineLevel="0" collapsed="false">
      <c r="A23" s="36" t="s">
        <v>63</v>
      </c>
      <c r="B23" s="83" t="n">
        <v>298</v>
      </c>
      <c r="C23" s="39" t="n">
        <v>155</v>
      </c>
      <c r="D23" s="39" t="n">
        <v>358</v>
      </c>
      <c r="E23" s="39" t="n">
        <v>172</v>
      </c>
      <c r="F23" s="39" t="n">
        <v>303</v>
      </c>
      <c r="G23" s="39" t="n">
        <v>160</v>
      </c>
      <c r="H23" s="39" t="n">
        <v>348</v>
      </c>
      <c r="I23" s="39" t="n">
        <v>185</v>
      </c>
      <c r="J23" s="39" t="n">
        <v>288</v>
      </c>
      <c r="K23" s="39" t="n">
        <v>141</v>
      </c>
      <c r="L23" s="39" t="n">
        <v>1595</v>
      </c>
      <c r="M23" s="39" t="n">
        <v>813</v>
      </c>
      <c r="N23" s="39" t="n">
        <v>2914</v>
      </c>
      <c r="O23" s="40" t="n">
        <v>1454</v>
      </c>
    </row>
    <row r="24" customFormat="false" ht="13.2" hidden="false" customHeight="false" outlineLevel="0" collapsed="false">
      <c r="A24" s="36" t="s">
        <v>64</v>
      </c>
      <c r="B24" s="83" t="n">
        <v>528</v>
      </c>
      <c r="C24" s="39" t="n">
        <v>243</v>
      </c>
      <c r="D24" s="39" t="n">
        <v>501</v>
      </c>
      <c r="E24" s="39" t="n">
        <v>248</v>
      </c>
      <c r="F24" s="39" t="n">
        <v>426</v>
      </c>
      <c r="G24" s="39" t="n">
        <v>208</v>
      </c>
      <c r="H24" s="39" t="n">
        <v>486</v>
      </c>
      <c r="I24" s="39" t="n">
        <v>241</v>
      </c>
      <c r="J24" s="39" t="n">
        <v>432</v>
      </c>
      <c r="K24" s="39" t="n">
        <v>224</v>
      </c>
      <c r="L24" s="39" t="n">
        <v>2373</v>
      </c>
      <c r="M24" s="39" t="n">
        <v>1164</v>
      </c>
      <c r="N24" s="39" t="n">
        <v>4393</v>
      </c>
      <c r="O24" s="40" t="n">
        <v>2182</v>
      </c>
    </row>
    <row r="25" customFormat="false" ht="13.2" hidden="false" customHeight="false" outlineLevel="0" collapsed="false">
      <c r="A25" s="36" t="s">
        <v>65</v>
      </c>
      <c r="B25" s="83" t="n">
        <v>222</v>
      </c>
      <c r="C25" s="39" t="n">
        <v>121</v>
      </c>
      <c r="D25" s="39" t="n">
        <v>205</v>
      </c>
      <c r="E25" s="39" t="n">
        <v>103</v>
      </c>
      <c r="F25" s="39" t="n">
        <v>220</v>
      </c>
      <c r="G25" s="39" t="n">
        <v>116</v>
      </c>
      <c r="H25" s="39" t="n">
        <v>213</v>
      </c>
      <c r="I25" s="39" t="n">
        <v>114</v>
      </c>
      <c r="J25" s="39" t="n">
        <v>188</v>
      </c>
      <c r="K25" s="39" t="n">
        <v>100</v>
      </c>
      <c r="L25" s="39" t="n">
        <v>1048</v>
      </c>
      <c r="M25" s="39" t="n">
        <v>554</v>
      </c>
      <c r="N25" s="39" t="n">
        <v>1924</v>
      </c>
      <c r="O25" s="40" t="n">
        <v>967</v>
      </c>
    </row>
    <row r="26" customFormat="false" ht="13.2" hidden="false" customHeight="false" outlineLevel="0" collapsed="false">
      <c r="A26" s="36" t="s">
        <v>66</v>
      </c>
      <c r="B26" s="83" t="n">
        <v>578</v>
      </c>
      <c r="C26" s="39" t="n">
        <v>278</v>
      </c>
      <c r="D26" s="39" t="n">
        <v>539</v>
      </c>
      <c r="E26" s="39" t="n">
        <v>261</v>
      </c>
      <c r="F26" s="39" t="n">
        <v>537</v>
      </c>
      <c r="G26" s="39" t="n">
        <v>247</v>
      </c>
      <c r="H26" s="39" t="n">
        <v>559</v>
      </c>
      <c r="I26" s="39" t="n">
        <v>273</v>
      </c>
      <c r="J26" s="39" t="n">
        <v>505</v>
      </c>
      <c r="K26" s="39" t="n">
        <v>241</v>
      </c>
      <c r="L26" s="39" t="n">
        <v>2718</v>
      </c>
      <c r="M26" s="39" t="n">
        <v>1300</v>
      </c>
      <c r="N26" s="39" t="n">
        <v>5045</v>
      </c>
      <c r="O26" s="40" t="n">
        <v>2410</v>
      </c>
    </row>
    <row r="27" customFormat="false" ht="13.2" hidden="false" customHeight="false" outlineLevel="0" collapsed="false">
      <c r="A27" s="36" t="s">
        <v>67</v>
      </c>
      <c r="B27" s="83" t="n">
        <v>374</v>
      </c>
      <c r="C27" s="39" t="n">
        <v>177</v>
      </c>
      <c r="D27" s="39" t="n">
        <v>387</v>
      </c>
      <c r="E27" s="39" t="n">
        <v>194</v>
      </c>
      <c r="F27" s="39" t="n">
        <v>299</v>
      </c>
      <c r="G27" s="39" t="n">
        <v>146</v>
      </c>
      <c r="H27" s="39" t="n">
        <v>354</v>
      </c>
      <c r="I27" s="39" t="n">
        <v>175</v>
      </c>
      <c r="J27" s="39" t="n">
        <v>342</v>
      </c>
      <c r="K27" s="39" t="n">
        <v>157</v>
      </c>
      <c r="L27" s="39" t="n">
        <v>1756</v>
      </c>
      <c r="M27" s="39" t="n">
        <v>849</v>
      </c>
      <c r="N27" s="39" t="n">
        <v>3203</v>
      </c>
      <c r="O27" s="40" t="n">
        <v>1560</v>
      </c>
    </row>
    <row r="28" customFormat="false" ht="13.2" hidden="false" customHeight="false" outlineLevel="0" collapsed="false">
      <c r="A28" s="36" t="s">
        <v>68</v>
      </c>
      <c r="B28" s="83" t="n">
        <v>515</v>
      </c>
      <c r="C28" s="39" t="n">
        <v>245</v>
      </c>
      <c r="D28" s="39" t="n">
        <v>507</v>
      </c>
      <c r="E28" s="39" t="n">
        <v>240</v>
      </c>
      <c r="F28" s="39" t="n">
        <v>454</v>
      </c>
      <c r="G28" s="39" t="n">
        <v>231</v>
      </c>
      <c r="H28" s="39" t="n">
        <v>497</v>
      </c>
      <c r="I28" s="39" t="n">
        <v>248</v>
      </c>
      <c r="J28" s="39" t="n">
        <v>495</v>
      </c>
      <c r="K28" s="39" t="n">
        <v>256</v>
      </c>
      <c r="L28" s="39" t="n">
        <v>2468</v>
      </c>
      <c r="M28" s="39" t="n">
        <v>1220</v>
      </c>
      <c r="N28" s="39" t="n">
        <v>4579</v>
      </c>
      <c r="O28" s="40" t="n">
        <v>2199</v>
      </c>
    </row>
    <row r="29" customFormat="false" ht="13.2" hidden="false" customHeight="false" outlineLevel="0" collapsed="false">
      <c r="A29" s="36" t="s">
        <v>69</v>
      </c>
      <c r="B29" s="83" t="n">
        <v>1046</v>
      </c>
      <c r="C29" s="39" t="n">
        <v>513</v>
      </c>
      <c r="D29" s="39" t="n">
        <v>1016</v>
      </c>
      <c r="E29" s="39" t="n">
        <v>484</v>
      </c>
      <c r="F29" s="39" t="n">
        <v>957</v>
      </c>
      <c r="G29" s="39" t="n">
        <v>482</v>
      </c>
      <c r="H29" s="39" t="n">
        <v>1077</v>
      </c>
      <c r="I29" s="39" t="n">
        <v>522</v>
      </c>
      <c r="J29" s="39" t="n">
        <v>973</v>
      </c>
      <c r="K29" s="39" t="n">
        <v>461</v>
      </c>
      <c r="L29" s="39" t="n">
        <v>5069</v>
      </c>
      <c r="M29" s="39" t="n">
        <v>2462</v>
      </c>
      <c r="N29" s="39" t="n">
        <v>9197</v>
      </c>
      <c r="O29" s="40" t="n">
        <v>4562</v>
      </c>
    </row>
    <row r="30" customFormat="false" ht="13.2" hidden="false" customHeight="false" outlineLevel="0" collapsed="false">
      <c r="A30" s="36" t="s">
        <v>70</v>
      </c>
      <c r="B30" s="83" t="n">
        <v>421</v>
      </c>
      <c r="C30" s="39" t="n">
        <v>193</v>
      </c>
      <c r="D30" s="39" t="n">
        <v>388</v>
      </c>
      <c r="E30" s="39" t="n">
        <v>177</v>
      </c>
      <c r="F30" s="39" t="n">
        <v>404</v>
      </c>
      <c r="G30" s="39" t="n">
        <v>208</v>
      </c>
      <c r="H30" s="39" t="n">
        <v>407</v>
      </c>
      <c r="I30" s="39" t="n">
        <v>215</v>
      </c>
      <c r="J30" s="39" t="n">
        <v>359</v>
      </c>
      <c r="K30" s="39" t="n">
        <v>176</v>
      </c>
      <c r="L30" s="39" t="n">
        <v>1979</v>
      </c>
      <c r="M30" s="39" t="n">
        <v>969</v>
      </c>
      <c r="N30" s="39" t="n">
        <v>3712</v>
      </c>
      <c r="O30" s="40" t="n">
        <v>1792</v>
      </c>
    </row>
    <row r="31" customFormat="false" ht="13.2" hidden="false" customHeight="false" outlineLevel="0" collapsed="false">
      <c r="A31" s="36" t="s">
        <v>71</v>
      </c>
      <c r="B31" s="83" t="n">
        <v>1090</v>
      </c>
      <c r="C31" s="39" t="n">
        <v>546</v>
      </c>
      <c r="D31" s="39" t="n">
        <v>1055</v>
      </c>
      <c r="E31" s="39" t="n">
        <v>478</v>
      </c>
      <c r="F31" s="39" t="n">
        <v>1029</v>
      </c>
      <c r="G31" s="39" t="n">
        <v>516</v>
      </c>
      <c r="H31" s="39" t="n">
        <v>1051</v>
      </c>
      <c r="I31" s="39" t="n">
        <v>525</v>
      </c>
      <c r="J31" s="39" t="n">
        <v>954</v>
      </c>
      <c r="K31" s="39" t="n">
        <v>453</v>
      </c>
      <c r="L31" s="39" t="n">
        <v>5179</v>
      </c>
      <c r="M31" s="39" t="n">
        <v>2518</v>
      </c>
      <c r="N31" s="39" t="n">
        <v>9503</v>
      </c>
      <c r="O31" s="40" t="n">
        <v>4655</v>
      </c>
    </row>
    <row r="32" customFormat="false" ht="13.8" hidden="false" customHeight="false" outlineLevel="0" collapsed="false">
      <c r="A32" s="41" t="s">
        <v>72</v>
      </c>
      <c r="B32" s="42" t="n">
        <v>5072</v>
      </c>
      <c r="C32" s="43" t="n">
        <v>2471</v>
      </c>
      <c r="D32" s="43" t="n">
        <v>4956</v>
      </c>
      <c r="E32" s="43" t="n">
        <v>2357</v>
      </c>
      <c r="F32" s="43" t="n">
        <v>4629</v>
      </c>
      <c r="G32" s="43" t="n">
        <v>2314</v>
      </c>
      <c r="H32" s="43" t="n">
        <v>4992</v>
      </c>
      <c r="I32" s="43" t="n">
        <v>2498</v>
      </c>
      <c r="J32" s="43" t="n">
        <v>4536</v>
      </c>
      <c r="K32" s="43" t="n">
        <v>2209</v>
      </c>
      <c r="L32" s="43" t="n">
        <v>24185</v>
      </c>
      <c r="M32" s="43" t="n">
        <v>11849</v>
      </c>
      <c r="N32" s="43" t="n">
        <v>44470</v>
      </c>
      <c r="O32" s="44" t="n">
        <v>21781</v>
      </c>
    </row>
    <row r="33" customFormat="false" ht="13.2" hidden="false" customHeight="false" outlineLevel="0" collapsed="false">
      <c r="A33" s="36" t="s">
        <v>73</v>
      </c>
      <c r="B33" s="83" t="n">
        <v>751</v>
      </c>
      <c r="C33" s="39" t="n">
        <v>362</v>
      </c>
      <c r="D33" s="39" t="n">
        <v>689</v>
      </c>
      <c r="E33" s="39" t="n">
        <v>318</v>
      </c>
      <c r="F33" s="39" t="n">
        <v>728</v>
      </c>
      <c r="G33" s="39" t="n">
        <v>379</v>
      </c>
      <c r="H33" s="39" t="n">
        <v>745</v>
      </c>
      <c r="I33" s="39" t="n">
        <v>360</v>
      </c>
      <c r="J33" s="39" t="n">
        <v>766</v>
      </c>
      <c r="K33" s="39" t="n">
        <v>342</v>
      </c>
      <c r="L33" s="39" t="n">
        <v>3679</v>
      </c>
      <c r="M33" s="39" t="n">
        <v>1761</v>
      </c>
      <c r="N33" s="39" t="n">
        <v>6891</v>
      </c>
      <c r="O33" s="40" t="n">
        <v>3321</v>
      </c>
    </row>
    <row r="34" customFormat="false" ht="13.2" hidden="false" customHeight="false" outlineLevel="0" collapsed="false">
      <c r="A34" s="36" t="s">
        <v>74</v>
      </c>
      <c r="B34" s="83" t="n">
        <v>878</v>
      </c>
      <c r="C34" s="39" t="n">
        <v>429</v>
      </c>
      <c r="D34" s="39" t="n">
        <v>815</v>
      </c>
      <c r="E34" s="39" t="n">
        <v>407</v>
      </c>
      <c r="F34" s="39" t="n">
        <v>813</v>
      </c>
      <c r="G34" s="39" t="n">
        <v>379</v>
      </c>
      <c r="H34" s="39" t="n">
        <v>832</v>
      </c>
      <c r="I34" s="39" t="n">
        <v>405</v>
      </c>
      <c r="J34" s="39" t="n">
        <v>819</v>
      </c>
      <c r="K34" s="39" t="n">
        <v>397</v>
      </c>
      <c r="L34" s="39" t="n">
        <v>4157</v>
      </c>
      <c r="M34" s="39" t="n">
        <v>2017</v>
      </c>
      <c r="N34" s="39" t="n">
        <v>7674</v>
      </c>
      <c r="O34" s="40" t="n">
        <v>3741</v>
      </c>
    </row>
    <row r="35" customFormat="false" ht="13.2" hidden="false" customHeight="false" outlineLevel="0" collapsed="false">
      <c r="A35" s="36" t="s">
        <v>75</v>
      </c>
      <c r="B35" s="83" t="n">
        <v>1550</v>
      </c>
      <c r="C35" s="39" t="n">
        <v>763</v>
      </c>
      <c r="D35" s="39" t="n">
        <v>1470</v>
      </c>
      <c r="E35" s="39" t="n">
        <v>692</v>
      </c>
      <c r="F35" s="39" t="n">
        <v>1448</v>
      </c>
      <c r="G35" s="39" t="n">
        <v>695</v>
      </c>
      <c r="H35" s="39" t="n">
        <v>1385</v>
      </c>
      <c r="I35" s="39" t="n">
        <v>649</v>
      </c>
      <c r="J35" s="39" t="n">
        <v>1339</v>
      </c>
      <c r="K35" s="39" t="n">
        <v>618</v>
      </c>
      <c r="L35" s="39" t="n">
        <v>7192</v>
      </c>
      <c r="M35" s="39" t="n">
        <v>3417</v>
      </c>
      <c r="N35" s="39" t="n">
        <v>13671</v>
      </c>
      <c r="O35" s="40" t="n">
        <v>6554</v>
      </c>
    </row>
    <row r="36" customFormat="false" ht="13.2" hidden="false" customHeight="false" outlineLevel="0" collapsed="false">
      <c r="A36" s="36" t="s">
        <v>76</v>
      </c>
      <c r="B36" s="83" t="n">
        <v>1129</v>
      </c>
      <c r="C36" s="39" t="n">
        <v>530</v>
      </c>
      <c r="D36" s="39" t="n">
        <v>1056</v>
      </c>
      <c r="E36" s="39" t="n">
        <v>508</v>
      </c>
      <c r="F36" s="39" t="n">
        <v>1104</v>
      </c>
      <c r="G36" s="39" t="n">
        <v>532</v>
      </c>
      <c r="H36" s="39" t="n">
        <v>1078</v>
      </c>
      <c r="I36" s="39" t="n">
        <v>539</v>
      </c>
      <c r="J36" s="39" t="n">
        <v>1075</v>
      </c>
      <c r="K36" s="39" t="n">
        <v>551</v>
      </c>
      <c r="L36" s="39" t="n">
        <v>5442</v>
      </c>
      <c r="M36" s="39" t="n">
        <v>2660</v>
      </c>
      <c r="N36" s="39" t="n">
        <v>9990</v>
      </c>
      <c r="O36" s="40" t="n">
        <v>4877</v>
      </c>
    </row>
    <row r="37" customFormat="false" ht="13.2" hidden="false" customHeight="false" outlineLevel="0" collapsed="false">
      <c r="A37" s="36" t="s">
        <v>77</v>
      </c>
      <c r="B37" s="83" t="n">
        <v>462</v>
      </c>
      <c r="C37" s="39" t="n">
        <v>213</v>
      </c>
      <c r="D37" s="39" t="n">
        <v>441</v>
      </c>
      <c r="E37" s="39" t="n">
        <v>199</v>
      </c>
      <c r="F37" s="39" t="n">
        <v>466</v>
      </c>
      <c r="G37" s="39" t="n">
        <v>221</v>
      </c>
      <c r="H37" s="39" t="n">
        <v>469</v>
      </c>
      <c r="I37" s="39" t="n">
        <v>213</v>
      </c>
      <c r="J37" s="39" t="n">
        <v>473</v>
      </c>
      <c r="K37" s="39" t="n">
        <v>226</v>
      </c>
      <c r="L37" s="39" t="n">
        <v>2311</v>
      </c>
      <c r="M37" s="39" t="n">
        <v>1072</v>
      </c>
      <c r="N37" s="39" t="n">
        <v>4215</v>
      </c>
      <c r="O37" s="40" t="n">
        <v>1960</v>
      </c>
    </row>
    <row r="38" customFormat="false" ht="13.2" hidden="false" customHeight="false" outlineLevel="0" collapsed="false">
      <c r="A38" s="36" t="s">
        <v>78</v>
      </c>
      <c r="B38" s="83" t="n">
        <v>554</v>
      </c>
      <c r="C38" s="39" t="n">
        <v>283</v>
      </c>
      <c r="D38" s="39" t="n">
        <v>530</v>
      </c>
      <c r="E38" s="39" t="n">
        <v>259</v>
      </c>
      <c r="F38" s="39" t="n">
        <v>527</v>
      </c>
      <c r="G38" s="39" t="n">
        <v>255</v>
      </c>
      <c r="H38" s="39" t="n">
        <v>535</v>
      </c>
      <c r="I38" s="39" t="n">
        <v>247</v>
      </c>
      <c r="J38" s="39" t="n">
        <v>574</v>
      </c>
      <c r="K38" s="39" t="n">
        <v>271</v>
      </c>
      <c r="L38" s="39" t="n">
        <v>2720</v>
      </c>
      <c r="M38" s="39" t="n">
        <v>1315</v>
      </c>
      <c r="N38" s="39" t="n">
        <v>4846</v>
      </c>
      <c r="O38" s="40" t="n">
        <v>2328</v>
      </c>
    </row>
    <row r="39" customFormat="false" ht="13.2" hidden="false" customHeight="false" outlineLevel="0" collapsed="false">
      <c r="A39" s="36" t="s">
        <v>79</v>
      </c>
      <c r="B39" s="83" t="n">
        <v>304</v>
      </c>
      <c r="C39" s="39" t="n">
        <v>158</v>
      </c>
      <c r="D39" s="39" t="n">
        <v>318</v>
      </c>
      <c r="E39" s="39" t="n">
        <v>150</v>
      </c>
      <c r="F39" s="39" t="n">
        <v>310</v>
      </c>
      <c r="G39" s="39" t="n">
        <v>145</v>
      </c>
      <c r="H39" s="39" t="n">
        <v>338</v>
      </c>
      <c r="I39" s="39" t="n">
        <v>156</v>
      </c>
      <c r="J39" s="39" t="n">
        <v>311</v>
      </c>
      <c r="K39" s="39" t="n">
        <v>135</v>
      </c>
      <c r="L39" s="39" t="n">
        <v>1581</v>
      </c>
      <c r="M39" s="39" t="n">
        <v>744</v>
      </c>
      <c r="N39" s="39" t="n">
        <v>2947</v>
      </c>
      <c r="O39" s="40" t="n">
        <v>1445</v>
      </c>
    </row>
    <row r="40" customFormat="false" ht="13.8" hidden="false" customHeight="false" outlineLevel="0" collapsed="false">
      <c r="A40" s="41" t="s">
        <v>80</v>
      </c>
      <c r="B40" s="42" t="n">
        <v>5628</v>
      </c>
      <c r="C40" s="43" t="n">
        <v>2738</v>
      </c>
      <c r="D40" s="43" t="n">
        <v>5319</v>
      </c>
      <c r="E40" s="43" t="n">
        <v>2533</v>
      </c>
      <c r="F40" s="43" t="n">
        <v>5396</v>
      </c>
      <c r="G40" s="43" t="n">
        <v>2606</v>
      </c>
      <c r="H40" s="43" t="n">
        <v>5382</v>
      </c>
      <c r="I40" s="43" t="n">
        <v>2569</v>
      </c>
      <c r="J40" s="43" t="n">
        <v>5357</v>
      </c>
      <c r="K40" s="43" t="n">
        <v>2540</v>
      </c>
      <c r="L40" s="43" t="n">
        <v>27082</v>
      </c>
      <c r="M40" s="43" t="n">
        <v>12986</v>
      </c>
      <c r="N40" s="43" t="n">
        <v>50234</v>
      </c>
      <c r="O40" s="44" t="n">
        <v>24226</v>
      </c>
    </row>
    <row r="41" customFormat="false" ht="13.2" hidden="false" customHeight="false" outlineLevel="0" collapsed="false">
      <c r="A41" s="36" t="s">
        <v>81</v>
      </c>
      <c r="B41" s="83" t="n">
        <v>290</v>
      </c>
      <c r="C41" s="39" t="n">
        <v>139</v>
      </c>
      <c r="D41" s="39" t="n">
        <v>282</v>
      </c>
      <c r="E41" s="39" t="n">
        <v>142</v>
      </c>
      <c r="F41" s="39" t="n">
        <v>255</v>
      </c>
      <c r="G41" s="39" t="n">
        <v>123</v>
      </c>
      <c r="H41" s="39" t="n">
        <v>273</v>
      </c>
      <c r="I41" s="39" t="n">
        <v>143</v>
      </c>
      <c r="J41" s="39" t="n">
        <v>287</v>
      </c>
      <c r="K41" s="39" t="n">
        <v>131</v>
      </c>
      <c r="L41" s="39" t="n">
        <v>1387</v>
      </c>
      <c r="M41" s="39" t="n">
        <v>678</v>
      </c>
      <c r="N41" s="39" t="n">
        <v>2689</v>
      </c>
      <c r="O41" s="40" t="n">
        <v>1336</v>
      </c>
    </row>
    <row r="42" customFormat="false" ht="13.2" hidden="false" customHeight="false" outlineLevel="0" collapsed="false">
      <c r="A42" s="36" t="s">
        <v>82</v>
      </c>
      <c r="B42" s="83" t="n">
        <v>785</v>
      </c>
      <c r="C42" s="39" t="n">
        <v>405</v>
      </c>
      <c r="D42" s="39" t="n">
        <v>747</v>
      </c>
      <c r="E42" s="39" t="n">
        <v>338</v>
      </c>
      <c r="F42" s="39" t="n">
        <v>727</v>
      </c>
      <c r="G42" s="39" t="n">
        <v>356</v>
      </c>
      <c r="H42" s="39" t="n">
        <v>730</v>
      </c>
      <c r="I42" s="39" t="n">
        <v>371</v>
      </c>
      <c r="J42" s="39" t="n">
        <v>782</v>
      </c>
      <c r="K42" s="39" t="n">
        <v>362</v>
      </c>
      <c r="L42" s="39" t="n">
        <v>3771</v>
      </c>
      <c r="M42" s="39" t="n">
        <v>1832</v>
      </c>
      <c r="N42" s="39" t="n">
        <v>6870</v>
      </c>
      <c r="O42" s="40" t="n">
        <v>3382</v>
      </c>
    </row>
    <row r="43" customFormat="false" ht="13.2" hidden="false" customHeight="false" outlineLevel="0" collapsed="false">
      <c r="A43" s="36" t="s">
        <v>83</v>
      </c>
      <c r="B43" s="83" t="n">
        <v>365</v>
      </c>
      <c r="C43" s="39" t="n">
        <v>194</v>
      </c>
      <c r="D43" s="39" t="n">
        <v>369</v>
      </c>
      <c r="E43" s="39" t="n">
        <v>171</v>
      </c>
      <c r="F43" s="39" t="n">
        <v>325</v>
      </c>
      <c r="G43" s="39" t="n">
        <v>167</v>
      </c>
      <c r="H43" s="39" t="n">
        <v>351</v>
      </c>
      <c r="I43" s="39" t="n">
        <v>172</v>
      </c>
      <c r="J43" s="39" t="n">
        <v>359</v>
      </c>
      <c r="K43" s="39" t="n">
        <v>173</v>
      </c>
      <c r="L43" s="39" t="n">
        <v>1769</v>
      </c>
      <c r="M43" s="39" t="n">
        <v>877</v>
      </c>
      <c r="N43" s="39" t="n">
        <v>3291</v>
      </c>
      <c r="O43" s="40" t="n">
        <v>1611</v>
      </c>
    </row>
    <row r="44" customFormat="false" ht="13.2" hidden="false" customHeight="false" outlineLevel="0" collapsed="false">
      <c r="A44" s="36" t="s">
        <v>84</v>
      </c>
      <c r="B44" s="83" t="n">
        <v>302</v>
      </c>
      <c r="C44" s="39" t="n">
        <v>137</v>
      </c>
      <c r="D44" s="39" t="n">
        <v>309</v>
      </c>
      <c r="E44" s="39" t="n">
        <v>153</v>
      </c>
      <c r="F44" s="39" t="n">
        <v>310</v>
      </c>
      <c r="G44" s="39" t="n">
        <v>155</v>
      </c>
      <c r="H44" s="39" t="n">
        <v>349</v>
      </c>
      <c r="I44" s="39" t="n">
        <v>185</v>
      </c>
      <c r="J44" s="39" t="n">
        <v>301</v>
      </c>
      <c r="K44" s="39" t="n">
        <v>135</v>
      </c>
      <c r="L44" s="39" t="n">
        <v>1571</v>
      </c>
      <c r="M44" s="39" t="n">
        <v>765</v>
      </c>
      <c r="N44" s="39" t="n">
        <v>2851</v>
      </c>
      <c r="O44" s="40" t="n">
        <v>1404</v>
      </c>
    </row>
    <row r="45" customFormat="false" ht="13.2" hidden="false" customHeight="false" outlineLevel="0" collapsed="false">
      <c r="A45" s="36" t="s">
        <v>85</v>
      </c>
      <c r="B45" s="83" t="n">
        <v>609</v>
      </c>
      <c r="C45" s="39" t="n">
        <v>300</v>
      </c>
      <c r="D45" s="39" t="n">
        <v>614</v>
      </c>
      <c r="E45" s="39" t="n">
        <v>292</v>
      </c>
      <c r="F45" s="39" t="n">
        <v>568</v>
      </c>
      <c r="G45" s="39" t="n">
        <v>262</v>
      </c>
      <c r="H45" s="39" t="n">
        <v>595</v>
      </c>
      <c r="I45" s="39" t="n">
        <v>282</v>
      </c>
      <c r="J45" s="39" t="n">
        <v>510</v>
      </c>
      <c r="K45" s="39" t="n">
        <v>241</v>
      </c>
      <c r="L45" s="39" t="n">
        <v>2896</v>
      </c>
      <c r="M45" s="39" t="n">
        <v>1377</v>
      </c>
      <c r="N45" s="39" t="n">
        <v>5310</v>
      </c>
      <c r="O45" s="40" t="n">
        <v>2516</v>
      </c>
    </row>
    <row r="46" customFormat="false" ht="13.2" hidden="false" customHeight="false" outlineLevel="0" collapsed="false">
      <c r="A46" s="36" t="s">
        <v>86</v>
      </c>
      <c r="B46" s="83" t="n">
        <v>676</v>
      </c>
      <c r="C46" s="39" t="n">
        <v>333</v>
      </c>
      <c r="D46" s="39" t="n">
        <v>702</v>
      </c>
      <c r="E46" s="39" t="n">
        <v>316</v>
      </c>
      <c r="F46" s="39" t="n">
        <v>713</v>
      </c>
      <c r="G46" s="39" t="n">
        <v>339</v>
      </c>
      <c r="H46" s="39" t="n">
        <v>663</v>
      </c>
      <c r="I46" s="39" t="n">
        <v>320</v>
      </c>
      <c r="J46" s="39" t="n">
        <v>656</v>
      </c>
      <c r="K46" s="39" t="n">
        <v>326</v>
      </c>
      <c r="L46" s="39" t="n">
        <v>3410</v>
      </c>
      <c r="M46" s="39" t="n">
        <v>1634</v>
      </c>
      <c r="N46" s="39" t="n">
        <v>6505</v>
      </c>
      <c r="O46" s="40" t="n">
        <v>3204</v>
      </c>
    </row>
    <row r="47" customFormat="false" ht="13.2" hidden="false" customHeight="false" outlineLevel="0" collapsed="false">
      <c r="A47" s="36" t="s">
        <v>87</v>
      </c>
      <c r="B47" s="83" t="n">
        <v>724</v>
      </c>
      <c r="C47" s="39" t="n">
        <v>355</v>
      </c>
      <c r="D47" s="39" t="n">
        <v>765</v>
      </c>
      <c r="E47" s="39" t="n">
        <v>372</v>
      </c>
      <c r="F47" s="39" t="n">
        <v>755</v>
      </c>
      <c r="G47" s="39" t="n">
        <v>379</v>
      </c>
      <c r="H47" s="39" t="n">
        <v>788</v>
      </c>
      <c r="I47" s="39" t="n">
        <v>384</v>
      </c>
      <c r="J47" s="39" t="n">
        <v>769</v>
      </c>
      <c r="K47" s="39" t="n">
        <v>372</v>
      </c>
      <c r="L47" s="39" t="n">
        <v>3801</v>
      </c>
      <c r="M47" s="39" t="n">
        <v>1862</v>
      </c>
      <c r="N47" s="39" t="n">
        <v>7188</v>
      </c>
      <c r="O47" s="40" t="n">
        <v>3518</v>
      </c>
    </row>
    <row r="48" customFormat="false" ht="13.2" hidden="false" customHeight="false" outlineLevel="0" collapsed="false">
      <c r="A48" s="36" t="s">
        <v>88</v>
      </c>
      <c r="B48" s="83" t="n">
        <v>457</v>
      </c>
      <c r="C48" s="39" t="n">
        <v>231</v>
      </c>
      <c r="D48" s="39" t="n">
        <v>427</v>
      </c>
      <c r="E48" s="39" t="n">
        <v>206</v>
      </c>
      <c r="F48" s="39" t="n">
        <v>445</v>
      </c>
      <c r="G48" s="39" t="n">
        <v>197</v>
      </c>
      <c r="H48" s="39" t="n">
        <v>460</v>
      </c>
      <c r="I48" s="39" t="n">
        <v>205</v>
      </c>
      <c r="J48" s="39" t="n">
        <v>477</v>
      </c>
      <c r="K48" s="39" t="n">
        <v>235</v>
      </c>
      <c r="L48" s="39" t="n">
        <v>2266</v>
      </c>
      <c r="M48" s="39" t="n">
        <v>1074</v>
      </c>
      <c r="N48" s="39" t="n">
        <v>4269</v>
      </c>
      <c r="O48" s="40" t="n">
        <v>2074</v>
      </c>
    </row>
    <row r="49" customFormat="false" ht="13.2" hidden="false" customHeight="false" outlineLevel="0" collapsed="false">
      <c r="A49" s="36" t="s">
        <v>89</v>
      </c>
      <c r="B49" s="83" t="n">
        <v>118</v>
      </c>
      <c r="C49" s="39" t="n">
        <v>70</v>
      </c>
      <c r="D49" s="39" t="n">
        <v>123</v>
      </c>
      <c r="E49" s="39" t="n">
        <v>62</v>
      </c>
      <c r="F49" s="39" t="n">
        <v>142</v>
      </c>
      <c r="G49" s="39" t="n">
        <v>76</v>
      </c>
      <c r="H49" s="39" t="n">
        <v>123</v>
      </c>
      <c r="I49" s="39" t="n">
        <v>63</v>
      </c>
      <c r="J49" s="39" t="n">
        <v>116</v>
      </c>
      <c r="K49" s="39" t="n">
        <v>53</v>
      </c>
      <c r="L49" s="39" t="n">
        <v>622</v>
      </c>
      <c r="M49" s="39" t="n">
        <v>324</v>
      </c>
      <c r="N49" s="39" t="n">
        <v>1164</v>
      </c>
      <c r="O49" s="40" t="n">
        <v>608</v>
      </c>
    </row>
    <row r="50" customFormat="false" ht="13.2" hidden="false" customHeight="false" outlineLevel="0" collapsed="false">
      <c r="A50" s="36" t="s">
        <v>90</v>
      </c>
      <c r="B50" s="83" t="n">
        <v>318</v>
      </c>
      <c r="C50" s="39" t="n">
        <v>149</v>
      </c>
      <c r="D50" s="39" t="n">
        <v>336</v>
      </c>
      <c r="E50" s="39" t="n">
        <v>151</v>
      </c>
      <c r="F50" s="39" t="n">
        <v>330</v>
      </c>
      <c r="G50" s="39" t="n">
        <v>173</v>
      </c>
      <c r="H50" s="39" t="n">
        <v>318</v>
      </c>
      <c r="I50" s="39" t="n">
        <v>153</v>
      </c>
      <c r="J50" s="39" t="n">
        <v>263</v>
      </c>
      <c r="K50" s="39" t="n">
        <v>128</v>
      </c>
      <c r="L50" s="39" t="n">
        <v>1565</v>
      </c>
      <c r="M50" s="39" t="n">
        <v>754</v>
      </c>
      <c r="N50" s="39" t="n">
        <v>2855</v>
      </c>
      <c r="O50" s="40" t="n">
        <v>1373</v>
      </c>
    </row>
    <row r="51" customFormat="false" ht="13.2" hidden="false" customHeight="false" outlineLevel="0" collapsed="false">
      <c r="A51" s="36" t="s">
        <v>91</v>
      </c>
      <c r="B51" s="83" t="n">
        <v>1449</v>
      </c>
      <c r="C51" s="39" t="n">
        <v>709</v>
      </c>
      <c r="D51" s="39" t="n">
        <v>1476</v>
      </c>
      <c r="E51" s="39" t="n">
        <v>711</v>
      </c>
      <c r="F51" s="39" t="n">
        <v>1414</v>
      </c>
      <c r="G51" s="39" t="n">
        <v>671</v>
      </c>
      <c r="H51" s="39" t="n">
        <v>1392</v>
      </c>
      <c r="I51" s="39" t="n">
        <v>641</v>
      </c>
      <c r="J51" s="39" t="n">
        <v>1309</v>
      </c>
      <c r="K51" s="39" t="n">
        <v>604</v>
      </c>
      <c r="L51" s="39" t="n">
        <v>7040</v>
      </c>
      <c r="M51" s="39" t="n">
        <v>3336</v>
      </c>
      <c r="N51" s="39" t="n">
        <v>13133</v>
      </c>
      <c r="O51" s="40" t="n">
        <v>6323</v>
      </c>
    </row>
    <row r="52" customFormat="false" ht="13.8" hidden="false" customHeight="false" outlineLevel="0" collapsed="false">
      <c r="A52" s="41" t="s">
        <v>92</v>
      </c>
      <c r="B52" s="42" t="n">
        <v>6093</v>
      </c>
      <c r="C52" s="43" t="n">
        <v>3022</v>
      </c>
      <c r="D52" s="43" t="n">
        <v>6150</v>
      </c>
      <c r="E52" s="43" t="n">
        <v>2914</v>
      </c>
      <c r="F52" s="43" t="n">
        <v>5984</v>
      </c>
      <c r="G52" s="43" t="n">
        <v>2898</v>
      </c>
      <c r="H52" s="43" t="n">
        <v>6042</v>
      </c>
      <c r="I52" s="43" t="n">
        <v>2919</v>
      </c>
      <c r="J52" s="43" t="n">
        <v>5829</v>
      </c>
      <c r="K52" s="43" t="n">
        <v>2760</v>
      </c>
      <c r="L52" s="43" t="n">
        <v>30098</v>
      </c>
      <c r="M52" s="43" t="n">
        <v>14513</v>
      </c>
      <c r="N52" s="43" t="n">
        <v>56125</v>
      </c>
      <c r="O52" s="44" t="n">
        <v>27349</v>
      </c>
    </row>
    <row r="53" customFormat="false" ht="13.2" hidden="false" customHeight="false" outlineLevel="0" collapsed="false">
      <c r="A53" s="36" t="s">
        <v>93</v>
      </c>
      <c r="B53" s="83" t="n">
        <v>885</v>
      </c>
      <c r="C53" s="39" t="n">
        <v>429</v>
      </c>
      <c r="D53" s="39" t="n">
        <v>828</v>
      </c>
      <c r="E53" s="39" t="n">
        <v>389</v>
      </c>
      <c r="F53" s="39" t="n">
        <v>829</v>
      </c>
      <c r="G53" s="39" t="n">
        <v>409</v>
      </c>
      <c r="H53" s="39" t="n">
        <v>844</v>
      </c>
      <c r="I53" s="39" t="n">
        <v>401</v>
      </c>
      <c r="J53" s="39" t="n">
        <v>765</v>
      </c>
      <c r="K53" s="39" t="n">
        <v>371</v>
      </c>
      <c r="L53" s="39" t="n">
        <v>4151</v>
      </c>
      <c r="M53" s="39" t="n">
        <v>1999</v>
      </c>
      <c r="N53" s="39" t="n">
        <v>7714</v>
      </c>
      <c r="O53" s="40" t="n">
        <v>3708</v>
      </c>
    </row>
    <row r="54" customFormat="false" ht="13.2" hidden="false" customHeight="false" outlineLevel="0" collapsed="false">
      <c r="A54" s="36" t="s">
        <v>94</v>
      </c>
      <c r="B54" s="83" t="n">
        <v>103</v>
      </c>
      <c r="C54" s="39" t="n">
        <v>53</v>
      </c>
      <c r="D54" s="39" t="n">
        <v>87</v>
      </c>
      <c r="E54" s="39" t="n">
        <v>39</v>
      </c>
      <c r="F54" s="39" t="n">
        <v>112</v>
      </c>
      <c r="G54" s="39" t="n">
        <v>48</v>
      </c>
      <c r="H54" s="39" t="n">
        <v>122</v>
      </c>
      <c r="I54" s="39" t="n">
        <v>70</v>
      </c>
      <c r="J54" s="39" t="n">
        <v>119</v>
      </c>
      <c r="K54" s="39" t="n">
        <v>62</v>
      </c>
      <c r="L54" s="39" t="n">
        <v>543</v>
      </c>
      <c r="M54" s="39" t="n">
        <v>272</v>
      </c>
      <c r="N54" s="39" t="n">
        <v>940</v>
      </c>
      <c r="O54" s="40" t="n">
        <v>474</v>
      </c>
    </row>
    <row r="55" customFormat="false" ht="13.2" hidden="false" customHeight="false" outlineLevel="0" collapsed="false">
      <c r="A55" s="36" t="s">
        <v>95</v>
      </c>
      <c r="B55" s="83" t="n">
        <v>475</v>
      </c>
      <c r="C55" s="39" t="n">
        <v>217</v>
      </c>
      <c r="D55" s="39" t="n">
        <v>504</v>
      </c>
      <c r="E55" s="39" t="n">
        <v>234</v>
      </c>
      <c r="F55" s="39" t="n">
        <v>474</v>
      </c>
      <c r="G55" s="39" t="n">
        <v>220</v>
      </c>
      <c r="H55" s="39" t="n">
        <v>483</v>
      </c>
      <c r="I55" s="39" t="n">
        <v>252</v>
      </c>
      <c r="J55" s="39" t="n">
        <v>421</v>
      </c>
      <c r="K55" s="39" t="n">
        <v>214</v>
      </c>
      <c r="L55" s="39" t="n">
        <v>2357</v>
      </c>
      <c r="M55" s="39" t="n">
        <v>1137</v>
      </c>
      <c r="N55" s="39" t="n">
        <v>4467</v>
      </c>
      <c r="O55" s="40" t="n">
        <v>2184</v>
      </c>
    </row>
    <row r="56" customFormat="false" ht="13.2" hidden="false" customHeight="false" outlineLevel="0" collapsed="false">
      <c r="A56" s="36" t="s">
        <v>96</v>
      </c>
      <c r="B56" s="83" t="n">
        <v>276</v>
      </c>
      <c r="C56" s="39" t="n">
        <v>141</v>
      </c>
      <c r="D56" s="39" t="n">
        <v>304</v>
      </c>
      <c r="E56" s="39" t="n">
        <v>145</v>
      </c>
      <c r="F56" s="39" t="n">
        <v>275</v>
      </c>
      <c r="G56" s="39" t="n">
        <v>143</v>
      </c>
      <c r="H56" s="39" t="n">
        <v>296</v>
      </c>
      <c r="I56" s="39" t="n">
        <v>153</v>
      </c>
      <c r="J56" s="39" t="n">
        <v>266</v>
      </c>
      <c r="K56" s="39" t="n">
        <v>128</v>
      </c>
      <c r="L56" s="39" t="n">
        <v>1417</v>
      </c>
      <c r="M56" s="39" t="n">
        <v>710</v>
      </c>
      <c r="N56" s="39" t="n">
        <v>2546</v>
      </c>
      <c r="O56" s="40" t="n">
        <v>1273</v>
      </c>
    </row>
    <row r="57" customFormat="false" ht="13.2" hidden="false" customHeight="false" outlineLevel="0" collapsed="false">
      <c r="A57" s="36" t="s">
        <v>97</v>
      </c>
      <c r="B57" s="83" t="n">
        <v>191</v>
      </c>
      <c r="C57" s="39" t="n">
        <v>99</v>
      </c>
      <c r="D57" s="39" t="n">
        <v>194</v>
      </c>
      <c r="E57" s="39" t="n">
        <v>108</v>
      </c>
      <c r="F57" s="39" t="n">
        <v>180</v>
      </c>
      <c r="G57" s="39" t="n">
        <v>96</v>
      </c>
      <c r="H57" s="39" t="n">
        <v>204</v>
      </c>
      <c r="I57" s="39" t="n">
        <v>104</v>
      </c>
      <c r="J57" s="39" t="n">
        <v>168</v>
      </c>
      <c r="K57" s="39" t="n">
        <v>81</v>
      </c>
      <c r="L57" s="39" t="n">
        <v>937</v>
      </c>
      <c r="M57" s="39" t="n">
        <v>488</v>
      </c>
      <c r="N57" s="39" t="n">
        <v>1871</v>
      </c>
      <c r="O57" s="40" t="n">
        <v>946</v>
      </c>
    </row>
    <row r="58" customFormat="false" ht="13.2" hidden="false" customHeight="false" outlineLevel="0" collapsed="false">
      <c r="A58" s="36" t="s">
        <v>98</v>
      </c>
      <c r="B58" s="83" t="n">
        <v>600</v>
      </c>
      <c r="C58" s="39" t="n">
        <v>296</v>
      </c>
      <c r="D58" s="39" t="n">
        <v>633</v>
      </c>
      <c r="E58" s="39" t="n">
        <v>296</v>
      </c>
      <c r="F58" s="39" t="n">
        <v>550</v>
      </c>
      <c r="G58" s="39" t="n">
        <v>279</v>
      </c>
      <c r="H58" s="39" t="n">
        <v>555</v>
      </c>
      <c r="I58" s="39" t="n">
        <v>286</v>
      </c>
      <c r="J58" s="39" t="n">
        <v>500</v>
      </c>
      <c r="K58" s="39" t="n">
        <v>264</v>
      </c>
      <c r="L58" s="39" t="n">
        <v>2838</v>
      </c>
      <c r="M58" s="39" t="n">
        <v>1421</v>
      </c>
      <c r="N58" s="39" t="n">
        <v>5279</v>
      </c>
      <c r="O58" s="40" t="n">
        <v>2566</v>
      </c>
    </row>
    <row r="59" customFormat="false" ht="13.2" hidden="false" customHeight="false" outlineLevel="0" collapsed="false">
      <c r="A59" s="36" t="s">
        <v>99</v>
      </c>
      <c r="B59" s="83" t="n">
        <v>175</v>
      </c>
      <c r="C59" s="39" t="n">
        <v>95</v>
      </c>
      <c r="D59" s="39" t="n">
        <v>141</v>
      </c>
      <c r="E59" s="39" t="n">
        <v>79</v>
      </c>
      <c r="F59" s="39" t="n">
        <v>138</v>
      </c>
      <c r="G59" s="39" t="n">
        <v>70</v>
      </c>
      <c r="H59" s="39" t="n">
        <v>188</v>
      </c>
      <c r="I59" s="39" t="n">
        <v>98</v>
      </c>
      <c r="J59" s="39" t="n">
        <v>144</v>
      </c>
      <c r="K59" s="39" t="n">
        <v>64</v>
      </c>
      <c r="L59" s="39" t="n">
        <v>786</v>
      </c>
      <c r="M59" s="39" t="n">
        <v>406</v>
      </c>
      <c r="N59" s="39" t="n">
        <v>1524</v>
      </c>
      <c r="O59" s="40" t="n">
        <v>788</v>
      </c>
    </row>
    <row r="60" customFormat="false" ht="13.2" hidden="false" customHeight="false" outlineLevel="0" collapsed="false">
      <c r="A60" s="36" t="s">
        <v>100</v>
      </c>
      <c r="B60" s="83" t="n">
        <v>500</v>
      </c>
      <c r="C60" s="39" t="n">
        <v>248</v>
      </c>
      <c r="D60" s="39" t="n">
        <v>460</v>
      </c>
      <c r="E60" s="39" t="n">
        <v>232</v>
      </c>
      <c r="F60" s="39" t="n">
        <v>515</v>
      </c>
      <c r="G60" s="39" t="n">
        <v>277</v>
      </c>
      <c r="H60" s="39" t="n">
        <v>480</v>
      </c>
      <c r="I60" s="39" t="n">
        <v>229</v>
      </c>
      <c r="J60" s="39" t="n">
        <v>428</v>
      </c>
      <c r="K60" s="39" t="n">
        <v>211</v>
      </c>
      <c r="L60" s="39" t="n">
        <v>2383</v>
      </c>
      <c r="M60" s="39" t="n">
        <v>1197</v>
      </c>
      <c r="N60" s="39" t="n">
        <v>4161</v>
      </c>
      <c r="O60" s="40" t="n">
        <v>2060</v>
      </c>
    </row>
    <row r="61" customFormat="false" ht="13.2" hidden="false" customHeight="false" outlineLevel="0" collapsed="false">
      <c r="A61" s="36" t="s">
        <v>101</v>
      </c>
      <c r="B61" s="83" t="n">
        <v>791</v>
      </c>
      <c r="C61" s="39" t="n">
        <v>392</v>
      </c>
      <c r="D61" s="39" t="n">
        <v>741</v>
      </c>
      <c r="E61" s="39" t="n">
        <v>344</v>
      </c>
      <c r="F61" s="39" t="n">
        <v>712</v>
      </c>
      <c r="G61" s="39" t="n">
        <v>354</v>
      </c>
      <c r="H61" s="39" t="n">
        <v>632</v>
      </c>
      <c r="I61" s="39" t="n">
        <v>313</v>
      </c>
      <c r="J61" s="39" t="n">
        <v>620</v>
      </c>
      <c r="K61" s="39" t="n">
        <v>329</v>
      </c>
      <c r="L61" s="39" t="n">
        <v>3496</v>
      </c>
      <c r="M61" s="39" t="n">
        <v>1732</v>
      </c>
      <c r="N61" s="39" t="n">
        <v>6987</v>
      </c>
      <c r="O61" s="40" t="n">
        <v>3531</v>
      </c>
    </row>
    <row r="62" customFormat="false" ht="13.2" hidden="false" customHeight="false" outlineLevel="0" collapsed="false">
      <c r="A62" s="36" t="s">
        <v>102</v>
      </c>
      <c r="B62" s="83" t="n">
        <v>327</v>
      </c>
      <c r="C62" s="39" t="n">
        <v>167</v>
      </c>
      <c r="D62" s="39" t="n">
        <v>324</v>
      </c>
      <c r="E62" s="39" t="n">
        <v>162</v>
      </c>
      <c r="F62" s="39" t="n">
        <v>304</v>
      </c>
      <c r="G62" s="39" t="n">
        <v>134</v>
      </c>
      <c r="H62" s="39" t="n">
        <v>318</v>
      </c>
      <c r="I62" s="39" t="n">
        <v>157</v>
      </c>
      <c r="J62" s="39" t="n">
        <v>290</v>
      </c>
      <c r="K62" s="39" t="n">
        <v>131</v>
      </c>
      <c r="L62" s="39" t="n">
        <v>1563</v>
      </c>
      <c r="M62" s="39" t="n">
        <v>751</v>
      </c>
      <c r="N62" s="39" t="n">
        <v>2919</v>
      </c>
      <c r="O62" s="40" t="n">
        <v>1375</v>
      </c>
    </row>
    <row r="63" customFormat="false" ht="13.2" hidden="false" customHeight="false" outlineLevel="0" collapsed="false">
      <c r="A63" s="36" t="s">
        <v>103</v>
      </c>
      <c r="B63" s="83" t="n">
        <v>534</v>
      </c>
      <c r="C63" s="39" t="n">
        <v>281</v>
      </c>
      <c r="D63" s="39" t="n">
        <v>543</v>
      </c>
      <c r="E63" s="39" t="n">
        <v>283</v>
      </c>
      <c r="F63" s="39" t="n">
        <v>504</v>
      </c>
      <c r="G63" s="39" t="n">
        <v>249</v>
      </c>
      <c r="H63" s="39" t="n">
        <v>510</v>
      </c>
      <c r="I63" s="39" t="n">
        <v>249</v>
      </c>
      <c r="J63" s="39" t="n">
        <v>474</v>
      </c>
      <c r="K63" s="39" t="n">
        <v>232</v>
      </c>
      <c r="L63" s="39" t="n">
        <v>2565</v>
      </c>
      <c r="M63" s="39" t="n">
        <v>1294</v>
      </c>
      <c r="N63" s="39" t="n">
        <v>4837</v>
      </c>
      <c r="O63" s="40" t="n">
        <v>2421</v>
      </c>
    </row>
    <row r="64" customFormat="false" ht="13.2" hidden="false" customHeight="false" outlineLevel="0" collapsed="false">
      <c r="A64" s="36" t="s">
        <v>104</v>
      </c>
      <c r="B64" s="83" t="n">
        <v>181</v>
      </c>
      <c r="C64" s="39" t="n">
        <v>94</v>
      </c>
      <c r="D64" s="39" t="n">
        <v>206</v>
      </c>
      <c r="E64" s="39" t="n">
        <v>90</v>
      </c>
      <c r="F64" s="39" t="n">
        <v>180</v>
      </c>
      <c r="G64" s="39" t="n">
        <v>75</v>
      </c>
      <c r="H64" s="39" t="n">
        <v>184</v>
      </c>
      <c r="I64" s="39" t="n">
        <v>84</v>
      </c>
      <c r="J64" s="39" t="n">
        <v>192</v>
      </c>
      <c r="K64" s="39" t="n">
        <v>108</v>
      </c>
      <c r="L64" s="39" t="n">
        <v>943</v>
      </c>
      <c r="M64" s="39" t="n">
        <v>451</v>
      </c>
      <c r="N64" s="39" t="n">
        <v>1704</v>
      </c>
      <c r="O64" s="40" t="n">
        <v>835</v>
      </c>
    </row>
    <row r="65" customFormat="false" ht="13.2" hidden="false" customHeight="false" outlineLevel="0" collapsed="false">
      <c r="A65" s="36" t="s">
        <v>105</v>
      </c>
      <c r="B65" s="83" t="n">
        <v>387</v>
      </c>
      <c r="C65" s="39" t="n">
        <v>208</v>
      </c>
      <c r="D65" s="39" t="n">
        <v>347</v>
      </c>
      <c r="E65" s="39" t="n">
        <v>172</v>
      </c>
      <c r="F65" s="39" t="n">
        <v>291</v>
      </c>
      <c r="G65" s="39" t="n">
        <v>146</v>
      </c>
      <c r="H65" s="39" t="n">
        <v>332</v>
      </c>
      <c r="I65" s="39" t="n">
        <v>174</v>
      </c>
      <c r="J65" s="39" t="n">
        <v>327</v>
      </c>
      <c r="K65" s="39" t="n">
        <v>147</v>
      </c>
      <c r="L65" s="39" t="n">
        <v>1684</v>
      </c>
      <c r="M65" s="39" t="n">
        <v>847</v>
      </c>
      <c r="N65" s="39" t="n">
        <v>3287</v>
      </c>
      <c r="O65" s="40" t="n">
        <v>1595</v>
      </c>
    </row>
    <row r="66" customFormat="false" ht="13.8" hidden="false" customHeight="false" outlineLevel="0" collapsed="false">
      <c r="A66" s="41" t="s">
        <v>106</v>
      </c>
      <c r="B66" s="42" t="n">
        <v>5425</v>
      </c>
      <c r="C66" s="43" t="n">
        <v>2720</v>
      </c>
      <c r="D66" s="43" t="n">
        <v>5312</v>
      </c>
      <c r="E66" s="43" t="n">
        <v>2573</v>
      </c>
      <c r="F66" s="43" t="n">
        <v>5064</v>
      </c>
      <c r="G66" s="43" t="n">
        <v>2500</v>
      </c>
      <c r="H66" s="43" t="n">
        <v>5148</v>
      </c>
      <c r="I66" s="43" t="n">
        <v>2570</v>
      </c>
      <c r="J66" s="43" t="n">
        <v>4714</v>
      </c>
      <c r="K66" s="43" t="n">
        <v>2342</v>
      </c>
      <c r="L66" s="43" t="n">
        <v>25663</v>
      </c>
      <c r="M66" s="43" t="n">
        <v>12705</v>
      </c>
      <c r="N66" s="43" t="n">
        <v>48236</v>
      </c>
      <c r="O66" s="44" t="n">
        <v>23756</v>
      </c>
    </row>
    <row r="67" customFormat="false" ht="13.2" hidden="false" customHeight="false" outlineLevel="0" collapsed="false">
      <c r="A67" s="36" t="s">
        <v>107</v>
      </c>
      <c r="B67" s="83" t="n">
        <v>707</v>
      </c>
      <c r="C67" s="39" t="n">
        <v>337</v>
      </c>
      <c r="D67" s="39" t="n">
        <v>733</v>
      </c>
      <c r="E67" s="39" t="n">
        <v>360</v>
      </c>
      <c r="F67" s="39" t="n">
        <v>649</v>
      </c>
      <c r="G67" s="39" t="n">
        <v>295</v>
      </c>
      <c r="H67" s="39" t="n">
        <v>691</v>
      </c>
      <c r="I67" s="39" t="n">
        <v>346</v>
      </c>
      <c r="J67" s="39" t="n">
        <v>605</v>
      </c>
      <c r="K67" s="39" t="n">
        <v>297</v>
      </c>
      <c r="L67" s="39" t="n">
        <v>3385</v>
      </c>
      <c r="M67" s="39" t="n">
        <v>1635</v>
      </c>
      <c r="N67" s="39" t="n">
        <v>6349</v>
      </c>
      <c r="O67" s="40" t="n">
        <v>3031</v>
      </c>
    </row>
    <row r="68" customFormat="false" ht="13.2" hidden="false" customHeight="false" outlineLevel="0" collapsed="false">
      <c r="A68" s="36" t="s">
        <v>108</v>
      </c>
      <c r="B68" s="83" t="n">
        <v>461</v>
      </c>
      <c r="C68" s="39" t="n">
        <v>229</v>
      </c>
      <c r="D68" s="39" t="n">
        <v>495</v>
      </c>
      <c r="E68" s="39" t="n">
        <v>241</v>
      </c>
      <c r="F68" s="39" t="n">
        <v>466</v>
      </c>
      <c r="G68" s="39" t="n">
        <v>231</v>
      </c>
      <c r="H68" s="39" t="n">
        <v>469</v>
      </c>
      <c r="I68" s="39" t="n">
        <v>270</v>
      </c>
      <c r="J68" s="39" t="n">
        <v>452</v>
      </c>
      <c r="K68" s="39" t="n">
        <v>223</v>
      </c>
      <c r="L68" s="39" t="n">
        <v>2343</v>
      </c>
      <c r="M68" s="39" t="n">
        <v>1194</v>
      </c>
      <c r="N68" s="39" t="n">
        <v>4244</v>
      </c>
      <c r="O68" s="40" t="n">
        <v>2161</v>
      </c>
    </row>
    <row r="69" customFormat="false" ht="13.2" hidden="false" customHeight="false" outlineLevel="0" collapsed="false">
      <c r="A69" s="36" t="s">
        <v>109</v>
      </c>
      <c r="B69" s="83" t="n">
        <v>954</v>
      </c>
      <c r="C69" s="39" t="n">
        <v>450</v>
      </c>
      <c r="D69" s="39" t="n">
        <v>959</v>
      </c>
      <c r="E69" s="39" t="n">
        <v>474</v>
      </c>
      <c r="F69" s="39" t="n">
        <v>960</v>
      </c>
      <c r="G69" s="39" t="n">
        <v>494</v>
      </c>
      <c r="H69" s="39" t="n">
        <v>867</v>
      </c>
      <c r="I69" s="39" t="n">
        <v>427</v>
      </c>
      <c r="J69" s="39" t="n">
        <v>786</v>
      </c>
      <c r="K69" s="39" t="n">
        <v>391</v>
      </c>
      <c r="L69" s="39" t="n">
        <v>4526</v>
      </c>
      <c r="M69" s="39" t="n">
        <v>2236</v>
      </c>
      <c r="N69" s="39" t="n">
        <v>9050</v>
      </c>
      <c r="O69" s="40" t="n">
        <v>4452</v>
      </c>
    </row>
    <row r="70" customFormat="false" ht="13.2" hidden="false" customHeight="false" outlineLevel="0" collapsed="false">
      <c r="A70" s="36" t="s">
        <v>110</v>
      </c>
      <c r="B70" s="83" t="n">
        <v>297</v>
      </c>
      <c r="C70" s="39" t="n">
        <v>137</v>
      </c>
      <c r="D70" s="39" t="n">
        <v>247</v>
      </c>
      <c r="E70" s="39" t="n">
        <v>129</v>
      </c>
      <c r="F70" s="39" t="n">
        <v>276</v>
      </c>
      <c r="G70" s="39" t="n">
        <v>136</v>
      </c>
      <c r="H70" s="39" t="n">
        <v>280</v>
      </c>
      <c r="I70" s="39" t="n">
        <v>141</v>
      </c>
      <c r="J70" s="39" t="n">
        <v>274</v>
      </c>
      <c r="K70" s="39" t="n">
        <v>138</v>
      </c>
      <c r="L70" s="39" t="n">
        <v>1374</v>
      </c>
      <c r="M70" s="39" t="n">
        <v>681</v>
      </c>
      <c r="N70" s="39" t="n">
        <v>2677</v>
      </c>
      <c r="O70" s="40" t="n">
        <v>1319</v>
      </c>
    </row>
    <row r="71" customFormat="false" ht="13.2" hidden="false" customHeight="false" outlineLevel="0" collapsed="false">
      <c r="A71" s="36" t="s">
        <v>111</v>
      </c>
      <c r="B71" s="83" t="n">
        <v>64</v>
      </c>
      <c r="C71" s="39" t="n">
        <v>42</v>
      </c>
      <c r="D71" s="39" t="n">
        <v>77</v>
      </c>
      <c r="E71" s="39" t="n">
        <v>39</v>
      </c>
      <c r="F71" s="39" t="n">
        <v>58</v>
      </c>
      <c r="G71" s="39" t="n">
        <v>25</v>
      </c>
      <c r="H71" s="39" t="n">
        <v>59</v>
      </c>
      <c r="I71" s="39" t="n">
        <v>27</v>
      </c>
      <c r="J71" s="39" t="n">
        <v>68</v>
      </c>
      <c r="K71" s="39" t="n">
        <v>31</v>
      </c>
      <c r="L71" s="39" t="n">
        <v>326</v>
      </c>
      <c r="M71" s="39" t="n">
        <v>164</v>
      </c>
      <c r="N71" s="39" t="n">
        <v>598</v>
      </c>
      <c r="O71" s="40" t="n">
        <v>296</v>
      </c>
    </row>
    <row r="72" customFormat="false" ht="13.2" hidden="false" customHeight="false" outlineLevel="0" collapsed="false">
      <c r="A72" s="36" t="s">
        <v>112</v>
      </c>
      <c r="B72" s="83" t="n">
        <v>1036</v>
      </c>
      <c r="C72" s="39" t="n">
        <v>508</v>
      </c>
      <c r="D72" s="39" t="n">
        <v>1062</v>
      </c>
      <c r="E72" s="39" t="n">
        <v>536</v>
      </c>
      <c r="F72" s="39" t="n">
        <v>976</v>
      </c>
      <c r="G72" s="39" t="n">
        <v>467</v>
      </c>
      <c r="H72" s="39" t="n">
        <v>941</v>
      </c>
      <c r="I72" s="39" t="n">
        <v>477</v>
      </c>
      <c r="J72" s="39" t="n">
        <v>903</v>
      </c>
      <c r="K72" s="39" t="n">
        <v>442</v>
      </c>
      <c r="L72" s="39" t="n">
        <v>4918</v>
      </c>
      <c r="M72" s="39" t="n">
        <v>2430</v>
      </c>
      <c r="N72" s="39" t="n">
        <v>9488</v>
      </c>
      <c r="O72" s="40" t="n">
        <v>4756</v>
      </c>
    </row>
    <row r="73" customFormat="false" ht="13.2" hidden="false" customHeight="false" outlineLevel="0" collapsed="false">
      <c r="A73" s="36" t="s">
        <v>113</v>
      </c>
      <c r="B73" s="83" t="n">
        <v>1582</v>
      </c>
      <c r="C73" s="39" t="n">
        <v>740</v>
      </c>
      <c r="D73" s="39" t="n">
        <v>1650</v>
      </c>
      <c r="E73" s="39" t="n">
        <v>794</v>
      </c>
      <c r="F73" s="39" t="n">
        <v>1547</v>
      </c>
      <c r="G73" s="39" t="n">
        <v>781</v>
      </c>
      <c r="H73" s="39" t="n">
        <v>1394</v>
      </c>
      <c r="I73" s="39" t="n">
        <v>666</v>
      </c>
      <c r="J73" s="39" t="n">
        <v>1418</v>
      </c>
      <c r="K73" s="39" t="n">
        <v>715</v>
      </c>
      <c r="L73" s="39" t="n">
        <v>7591</v>
      </c>
      <c r="M73" s="39" t="n">
        <v>3696</v>
      </c>
      <c r="N73" s="39" t="n">
        <v>15376</v>
      </c>
      <c r="O73" s="40" t="n">
        <v>7588</v>
      </c>
    </row>
    <row r="74" customFormat="false" ht="13.2" hidden="false" customHeight="false" outlineLevel="0" collapsed="false">
      <c r="A74" s="36" t="s">
        <v>114</v>
      </c>
      <c r="B74" s="83" t="n">
        <v>753</v>
      </c>
      <c r="C74" s="39" t="n">
        <v>357</v>
      </c>
      <c r="D74" s="39" t="n">
        <v>728</v>
      </c>
      <c r="E74" s="39" t="n">
        <v>362</v>
      </c>
      <c r="F74" s="39" t="n">
        <v>689</v>
      </c>
      <c r="G74" s="39" t="n">
        <v>334</v>
      </c>
      <c r="H74" s="39" t="n">
        <v>678</v>
      </c>
      <c r="I74" s="39" t="n">
        <v>350</v>
      </c>
      <c r="J74" s="39" t="n">
        <v>605</v>
      </c>
      <c r="K74" s="39" t="n">
        <v>299</v>
      </c>
      <c r="L74" s="39" t="n">
        <v>3453</v>
      </c>
      <c r="M74" s="39" t="n">
        <v>1702</v>
      </c>
      <c r="N74" s="39" t="n">
        <v>6827</v>
      </c>
      <c r="O74" s="40" t="n">
        <v>3345</v>
      </c>
    </row>
    <row r="75" customFormat="false" ht="13.2" hidden="false" customHeight="false" outlineLevel="0" collapsed="false">
      <c r="A75" s="36" t="s">
        <v>115</v>
      </c>
      <c r="B75" s="83" t="n">
        <v>211</v>
      </c>
      <c r="C75" s="39" t="n">
        <v>101</v>
      </c>
      <c r="D75" s="39" t="n">
        <v>220</v>
      </c>
      <c r="E75" s="39" t="n">
        <v>112</v>
      </c>
      <c r="F75" s="39" t="n">
        <v>238</v>
      </c>
      <c r="G75" s="39" t="n">
        <v>96</v>
      </c>
      <c r="H75" s="39" t="n">
        <v>235</v>
      </c>
      <c r="I75" s="39" t="n">
        <v>109</v>
      </c>
      <c r="J75" s="39" t="n">
        <v>250</v>
      </c>
      <c r="K75" s="39" t="n">
        <v>145</v>
      </c>
      <c r="L75" s="39" t="n">
        <v>1154</v>
      </c>
      <c r="M75" s="39" t="n">
        <v>563</v>
      </c>
      <c r="N75" s="39" t="n">
        <v>1995</v>
      </c>
      <c r="O75" s="40" t="n">
        <v>988</v>
      </c>
    </row>
    <row r="76" customFormat="false" ht="13.2" hidden="false" customHeight="false" outlineLevel="0" collapsed="false">
      <c r="A76" s="36" t="s">
        <v>116</v>
      </c>
      <c r="B76" s="83" t="n">
        <v>568</v>
      </c>
      <c r="C76" s="39" t="n">
        <v>270</v>
      </c>
      <c r="D76" s="39" t="n">
        <v>469</v>
      </c>
      <c r="E76" s="39" t="n">
        <v>241</v>
      </c>
      <c r="F76" s="39" t="n">
        <v>497</v>
      </c>
      <c r="G76" s="39" t="n">
        <v>236</v>
      </c>
      <c r="H76" s="39" t="n">
        <v>472</v>
      </c>
      <c r="I76" s="39" t="n">
        <v>225</v>
      </c>
      <c r="J76" s="39" t="n">
        <v>431</v>
      </c>
      <c r="K76" s="39" t="n">
        <v>210</v>
      </c>
      <c r="L76" s="39" t="n">
        <v>2437</v>
      </c>
      <c r="M76" s="39" t="n">
        <v>1182</v>
      </c>
      <c r="N76" s="39" t="n">
        <v>5251</v>
      </c>
      <c r="O76" s="40" t="n">
        <v>2577</v>
      </c>
    </row>
    <row r="77" customFormat="false" ht="13.2" hidden="false" customHeight="false" outlineLevel="0" collapsed="false">
      <c r="A77" s="36" t="s">
        <v>117</v>
      </c>
      <c r="B77" s="83" t="n">
        <v>170</v>
      </c>
      <c r="C77" s="39" t="n">
        <v>82</v>
      </c>
      <c r="D77" s="39" t="n">
        <v>148</v>
      </c>
      <c r="E77" s="39" t="n">
        <v>67</v>
      </c>
      <c r="F77" s="39" t="n">
        <v>174</v>
      </c>
      <c r="G77" s="39" t="n">
        <v>71</v>
      </c>
      <c r="H77" s="39" t="n">
        <v>160</v>
      </c>
      <c r="I77" s="39" t="n">
        <v>92</v>
      </c>
      <c r="J77" s="39" t="n">
        <v>170</v>
      </c>
      <c r="K77" s="39" t="n">
        <v>84</v>
      </c>
      <c r="L77" s="39" t="n">
        <v>822</v>
      </c>
      <c r="M77" s="39" t="n">
        <v>396</v>
      </c>
      <c r="N77" s="39" t="n">
        <v>1487</v>
      </c>
      <c r="O77" s="40" t="n">
        <v>723</v>
      </c>
    </row>
    <row r="78" customFormat="false" ht="13.2" hidden="false" customHeight="false" outlineLevel="0" collapsed="false">
      <c r="A78" s="36" t="s">
        <v>118</v>
      </c>
      <c r="B78" s="83" t="n">
        <v>255</v>
      </c>
      <c r="C78" s="39" t="n">
        <v>127</v>
      </c>
      <c r="D78" s="39" t="n">
        <v>306</v>
      </c>
      <c r="E78" s="39" t="n">
        <v>147</v>
      </c>
      <c r="F78" s="39" t="n">
        <v>283</v>
      </c>
      <c r="G78" s="39" t="n">
        <v>124</v>
      </c>
      <c r="H78" s="39" t="n">
        <v>277</v>
      </c>
      <c r="I78" s="39" t="n">
        <v>134</v>
      </c>
      <c r="J78" s="39" t="n">
        <v>279</v>
      </c>
      <c r="K78" s="39" t="n">
        <v>148</v>
      </c>
      <c r="L78" s="39" t="n">
        <v>1400</v>
      </c>
      <c r="M78" s="39" t="n">
        <v>680</v>
      </c>
      <c r="N78" s="39" t="n">
        <v>2473</v>
      </c>
      <c r="O78" s="40" t="n">
        <v>1199</v>
      </c>
    </row>
    <row r="79" customFormat="false" ht="13.2" hidden="false" customHeight="false" outlineLevel="0" collapsed="false">
      <c r="A79" s="36" t="s">
        <v>119</v>
      </c>
      <c r="B79" s="83" t="n">
        <v>896</v>
      </c>
      <c r="C79" s="39" t="n">
        <v>437</v>
      </c>
      <c r="D79" s="39" t="n">
        <v>849</v>
      </c>
      <c r="E79" s="39" t="n">
        <v>419</v>
      </c>
      <c r="F79" s="39" t="n">
        <v>768</v>
      </c>
      <c r="G79" s="39" t="n">
        <v>382</v>
      </c>
      <c r="H79" s="39" t="n">
        <v>795</v>
      </c>
      <c r="I79" s="39" t="n">
        <v>404</v>
      </c>
      <c r="J79" s="39" t="n">
        <v>729</v>
      </c>
      <c r="K79" s="39" t="n">
        <v>355</v>
      </c>
      <c r="L79" s="39" t="n">
        <v>4037</v>
      </c>
      <c r="M79" s="39" t="n">
        <v>1997</v>
      </c>
      <c r="N79" s="39" t="n">
        <v>8054</v>
      </c>
      <c r="O79" s="40" t="n">
        <v>4023</v>
      </c>
    </row>
    <row r="80" customFormat="false" ht="13.8" hidden="false" customHeight="false" outlineLevel="0" collapsed="false">
      <c r="A80" s="41" t="s">
        <v>120</v>
      </c>
      <c r="B80" s="42" t="n">
        <v>7954</v>
      </c>
      <c r="C80" s="43" t="n">
        <v>3817</v>
      </c>
      <c r="D80" s="43" t="n">
        <v>7943</v>
      </c>
      <c r="E80" s="43" t="n">
        <v>3921</v>
      </c>
      <c r="F80" s="43" t="n">
        <v>7581</v>
      </c>
      <c r="G80" s="43" t="n">
        <v>3672</v>
      </c>
      <c r="H80" s="43" t="n">
        <v>7318</v>
      </c>
      <c r="I80" s="43" t="n">
        <v>3668</v>
      </c>
      <c r="J80" s="43" t="n">
        <v>6970</v>
      </c>
      <c r="K80" s="43" t="n">
        <v>3478</v>
      </c>
      <c r="L80" s="43" t="n">
        <v>37766</v>
      </c>
      <c r="M80" s="43" t="n">
        <v>18556</v>
      </c>
      <c r="N80" s="43" t="n">
        <v>73869</v>
      </c>
      <c r="O80" s="44" t="n">
        <v>36458</v>
      </c>
    </row>
    <row r="81" customFormat="false" ht="13.2" hidden="false" customHeight="false" outlineLevel="0" collapsed="false">
      <c r="A81" s="36" t="s">
        <v>121</v>
      </c>
      <c r="B81" s="83" t="n">
        <v>353</v>
      </c>
      <c r="C81" s="39" t="n">
        <v>170</v>
      </c>
      <c r="D81" s="39" t="n">
        <v>300</v>
      </c>
      <c r="E81" s="39" t="n">
        <v>124</v>
      </c>
      <c r="F81" s="39" t="n">
        <v>355</v>
      </c>
      <c r="G81" s="39" t="n">
        <v>190</v>
      </c>
      <c r="H81" s="39" t="n">
        <v>275</v>
      </c>
      <c r="I81" s="39" t="n">
        <v>138</v>
      </c>
      <c r="J81" s="39" t="n">
        <v>229</v>
      </c>
      <c r="K81" s="39" t="n">
        <v>106</v>
      </c>
      <c r="L81" s="39" t="n">
        <v>1512</v>
      </c>
      <c r="M81" s="39" t="n">
        <v>728</v>
      </c>
      <c r="N81" s="39" t="n">
        <v>3389</v>
      </c>
      <c r="O81" s="40" t="n">
        <v>1660</v>
      </c>
    </row>
    <row r="82" customFormat="false" ht="13.2" hidden="false" customHeight="false" outlineLevel="0" collapsed="false">
      <c r="A82" s="36" t="s">
        <v>122</v>
      </c>
      <c r="B82" s="83" t="n">
        <v>581</v>
      </c>
      <c r="C82" s="39" t="n">
        <v>301</v>
      </c>
      <c r="D82" s="39" t="n">
        <v>531</v>
      </c>
      <c r="E82" s="39" t="n">
        <v>255</v>
      </c>
      <c r="F82" s="39" t="n">
        <v>574</v>
      </c>
      <c r="G82" s="39" t="n">
        <v>285</v>
      </c>
      <c r="H82" s="39" t="n">
        <v>548</v>
      </c>
      <c r="I82" s="39" t="n">
        <v>294</v>
      </c>
      <c r="J82" s="39" t="n">
        <v>437</v>
      </c>
      <c r="K82" s="39" t="n">
        <v>199</v>
      </c>
      <c r="L82" s="39" t="n">
        <v>2671</v>
      </c>
      <c r="M82" s="39" t="n">
        <v>1334</v>
      </c>
      <c r="N82" s="39" t="n">
        <v>5079</v>
      </c>
      <c r="O82" s="40" t="n">
        <v>2550</v>
      </c>
    </row>
    <row r="83" customFormat="false" ht="13.2" hidden="false" customHeight="false" outlineLevel="0" collapsed="false">
      <c r="A83" s="36" t="s">
        <v>123</v>
      </c>
      <c r="B83" s="83" t="n">
        <v>701</v>
      </c>
      <c r="C83" s="39" t="n">
        <v>319</v>
      </c>
      <c r="D83" s="39" t="n">
        <v>629</v>
      </c>
      <c r="E83" s="39" t="n">
        <v>301</v>
      </c>
      <c r="F83" s="39" t="n">
        <v>637</v>
      </c>
      <c r="G83" s="39" t="n">
        <v>333</v>
      </c>
      <c r="H83" s="39" t="n">
        <v>625</v>
      </c>
      <c r="I83" s="39" t="n">
        <v>325</v>
      </c>
      <c r="J83" s="39" t="n">
        <v>536</v>
      </c>
      <c r="K83" s="39" t="n">
        <v>261</v>
      </c>
      <c r="L83" s="39" t="n">
        <v>3128</v>
      </c>
      <c r="M83" s="39" t="n">
        <v>1539</v>
      </c>
      <c r="N83" s="39" t="n">
        <v>5996</v>
      </c>
      <c r="O83" s="40" t="n">
        <v>2908</v>
      </c>
    </row>
    <row r="84" customFormat="false" ht="13.2" hidden="false" customHeight="false" outlineLevel="0" collapsed="false">
      <c r="A84" s="36" t="s">
        <v>124</v>
      </c>
      <c r="B84" s="83" t="n">
        <v>272</v>
      </c>
      <c r="C84" s="39" t="n">
        <v>130</v>
      </c>
      <c r="D84" s="39" t="n">
        <v>249</v>
      </c>
      <c r="E84" s="39" t="n">
        <v>122</v>
      </c>
      <c r="F84" s="39" t="n">
        <v>268</v>
      </c>
      <c r="G84" s="39" t="n">
        <v>136</v>
      </c>
      <c r="H84" s="39" t="n">
        <v>248</v>
      </c>
      <c r="I84" s="39" t="n">
        <v>137</v>
      </c>
      <c r="J84" s="39" t="n">
        <v>218</v>
      </c>
      <c r="K84" s="39" t="n">
        <v>102</v>
      </c>
      <c r="L84" s="39" t="n">
        <v>1255</v>
      </c>
      <c r="M84" s="39" t="n">
        <v>627</v>
      </c>
      <c r="N84" s="39" t="n">
        <v>2313</v>
      </c>
      <c r="O84" s="40" t="n">
        <v>1161</v>
      </c>
    </row>
    <row r="85" customFormat="false" ht="13.2" hidden="false" customHeight="false" outlineLevel="0" collapsed="false">
      <c r="A85" s="36" t="s">
        <v>125</v>
      </c>
      <c r="B85" s="83" t="n">
        <v>424</v>
      </c>
      <c r="C85" s="39" t="n">
        <v>231</v>
      </c>
      <c r="D85" s="39" t="n">
        <v>419</v>
      </c>
      <c r="E85" s="39" t="n">
        <v>189</v>
      </c>
      <c r="F85" s="39" t="n">
        <v>397</v>
      </c>
      <c r="G85" s="39" t="n">
        <v>212</v>
      </c>
      <c r="H85" s="39" t="n">
        <v>439</v>
      </c>
      <c r="I85" s="39" t="n">
        <v>219</v>
      </c>
      <c r="J85" s="39" t="n">
        <v>385</v>
      </c>
      <c r="K85" s="39" t="n">
        <v>188</v>
      </c>
      <c r="L85" s="39" t="n">
        <v>2064</v>
      </c>
      <c r="M85" s="39" t="n">
        <v>1039</v>
      </c>
      <c r="N85" s="39" t="n">
        <v>3773</v>
      </c>
      <c r="O85" s="40" t="n">
        <v>1882</v>
      </c>
    </row>
    <row r="86" customFormat="false" ht="13.2" hidden="false" customHeight="false" outlineLevel="0" collapsed="false">
      <c r="A86" s="36" t="s">
        <v>126</v>
      </c>
      <c r="B86" s="83" t="n">
        <v>1283</v>
      </c>
      <c r="C86" s="39" t="n">
        <v>665</v>
      </c>
      <c r="D86" s="39" t="n">
        <v>1151</v>
      </c>
      <c r="E86" s="39" t="n">
        <v>538</v>
      </c>
      <c r="F86" s="39" t="n">
        <v>1126</v>
      </c>
      <c r="G86" s="39" t="n">
        <v>552</v>
      </c>
      <c r="H86" s="39" t="n">
        <v>930</v>
      </c>
      <c r="I86" s="39" t="n">
        <v>456</v>
      </c>
      <c r="J86" s="39" t="n">
        <v>860</v>
      </c>
      <c r="K86" s="39" t="n">
        <v>445</v>
      </c>
      <c r="L86" s="39" t="n">
        <v>5350</v>
      </c>
      <c r="M86" s="39" t="n">
        <v>2656</v>
      </c>
      <c r="N86" s="39" t="n">
        <v>11444</v>
      </c>
      <c r="O86" s="40" t="n">
        <v>5617</v>
      </c>
    </row>
    <row r="87" customFormat="false" ht="13.2" hidden="false" customHeight="false" outlineLevel="0" collapsed="false">
      <c r="A87" s="36" t="s">
        <v>127</v>
      </c>
      <c r="B87" s="83" t="n">
        <v>1057</v>
      </c>
      <c r="C87" s="39" t="n">
        <v>520</v>
      </c>
      <c r="D87" s="39" t="n">
        <v>1042</v>
      </c>
      <c r="E87" s="39" t="n">
        <v>498</v>
      </c>
      <c r="F87" s="39" t="n">
        <v>1037</v>
      </c>
      <c r="G87" s="39" t="n">
        <v>507</v>
      </c>
      <c r="H87" s="39" t="n">
        <v>1024</v>
      </c>
      <c r="I87" s="39" t="n">
        <v>491</v>
      </c>
      <c r="J87" s="39" t="n">
        <v>968</v>
      </c>
      <c r="K87" s="39" t="n">
        <v>469</v>
      </c>
      <c r="L87" s="39" t="n">
        <v>5128</v>
      </c>
      <c r="M87" s="39" t="n">
        <v>2485</v>
      </c>
      <c r="N87" s="39" t="n">
        <v>9742</v>
      </c>
      <c r="O87" s="40" t="n">
        <v>4760</v>
      </c>
    </row>
    <row r="88" customFormat="false" ht="13.2" hidden="false" customHeight="false" outlineLevel="0" collapsed="false">
      <c r="A88" s="36" t="s">
        <v>128</v>
      </c>
      <c r="B88" s="83" t="n">
        <v>509</v>
      </c>
      <c r="C88" s="39" t="n">
        <v>247</v>
      </c>
      <c r="D88" s="39" t="n">
        <v>562</v>
      </c>
      <c r="E88" s="39" t="n">
        <v>285</v>
      </c>
      <c r="F88" s="39" t="n">
        <v>538</v>
      </c>
      <c r="G88" s="39" t="n">
        <v>263</v>
      </c>
      <c r="H88" s="39" t="n">
        <v>517</v>
      </c>
      <c r="I88" s="39" t="n">
        <v>253</v>
      </c>
      <c r="J88" s="39" t="n">
        <v>421</v>
      </c>
      <c r="K88" s="39" t="n">
        <v>225</v>
      </c>
      <c r="L88" s="39" t="n">
        <v>2547</v>
      </c>
      <c r="M88" s="39" t="n">
        <v>1273</v>
      </c>
      <c r="N88" s="39" t="n">
        <v>5112</v>
      </c>
      <c r="O88" s="40" t="n">
        <v>2539</v>
      </c>
    </row>
    <row r="89" customFormat="false" ht="13.2" hidden="false" customHeight="false" outlineLevel="0" collapsed="false">
      <c r="A89" s="36" t="s">
        <v>129</v>
      </c>
      <c r="B89" s="83" t="n">
        <v>180</v>
      </c>
      <c r="C89" s="39" t="n">
        <v>83</v>
      </c>
      <c r="D89" s="39" t="n">
        <v>181</v>
      </c>
      <c r="E89" s="39" t="n">
        <v>91</v>
      </c>
      <c r="F89" s="39" t="n">
        <v>164</v>
      </c>
      <c r="G89" s="39" t="n">
        <v>73</v>
      </c>
      <c r="H89" s="39" t="n">
        <v>160</v>
      </c>
      <c r="I89" s="39" t="n">
        <v>76</v>
      </c>
      <c r="J89" s="39" t="n">
        <v>193</v>
      </c>
      <c r="K89" s="39" t="n">
        <v>90</v>
      </c>
      <c r="L89" s="39" t="n">
        <v>878</v>
      </c>
      <c r="M89" s="39" t="n">
        <v>413</v>
      </c>
      <c r="N89" s="39" t="n">
        <v>1721</v>
      </c>
      <c r="O89" s="40" t="n">
        <v>801</v>
      </c>
    </row>
    <row r="90" customFormat="false" ht="13.2" hidden="false" customHeight="false" outlineLevel="0" collapsed="false">
      <c r="A90" s="36" t="s">
        <v>130</v>
      </c>
      <c r="B90" s="83" t="n">
        <v>1078</v>
      </c>
      <c r="C90" s="39" t="n">
        <v>523</v>
      </c>
      <c r="D90" s="39" t="n">
        <v>995</v>
      </c>
      <c r="E90" s="39" t="n">
        <v>496</v>
      </c>
      <c r="F90" s="39" t="n">
        <v>882</v>
      </c>
      <c r="G90" s="39" t="n">
        <v>426</v>
      </c>
      <c r="H90" s="39" t="n">
        <v>854</v>
      </c>
      <c r="I90" s="39" t="n">
        <v>417</v>
      </c>
      <c r="J90" s="39" t="n">
        <v>742</v>
      </c>
      <c r="K90" s="39" t="n">
        <v>372</v>
      </c>
      <c r="L90" s="39" t="n">
        <v>4551</v>
      </c>
      <c r="M90" s="39" t="n">
        <v>2234</v>
      </c>
      <c r="N90" s="39" t="n">
        <v>9063</v>
      </c>
      <c r="O90" s="40" t="n">
        <v>4470</v>
      </c>
    </row>
    <row r="91" customFormat="false" ht="13.2" hidden="false" customHeight="false" outlineLevel="0" collapsed="false">
      <c r="A91" s="36" t="s">
        <v>131</v>
      </c>
      <c r="B91" s="83" t="n">
        <v>943</v>
      </c>
      <c r="C91" s="39" t="n">
        <v>489</v>
      </c>
      <c r="D91" s="39" t="n">
        <v>921</v>
      </c>
      <c r="E91" s="39" t="n">
        <v>469</v>
      </c>
      <c r="F91" s="39" t="n">
        <v>877</v>
      </c>
      <c r="G91" s="39" t="n">
        <v>427</v>
      </c>
      <c r="H91" s="39" t="n">
        <v>870</v>
      </c>
      <c r="I91" s="39" t="n">
        <v>403</v>
      </c>
      <c r="J91" s="39" t="n">
        <v>805</v>
      </c>
      <c r="K91" s="39" t="n">
        <v>402</v>
      </c>
      <c r="L91" s="39" t="n">
        <v>4416</v>
      </c>
      <c r="M91" s="39" t="n">
        <v>2190</v>
      </c>
      <c r="N91" s="39" t="n">
        <v>8965</v>
      </c>
      <c r="O91" s="40" t="n">
        <v>4382</v>
      </c>
    </row>
    <row r="92" customFormat="false" ht="13.8" hidden="false" customHeight="false" outlineLevel="0" collapsed="false">
      <c r="A92" s="41" t="s">
        <v>132</v>
      </c>
      <c r="B92" s="42" t="n">
        <v>7381</v>
      </c>
      <c r="C92" s="43" t="n">
        <v>3678</v>
      </c>
      <c r="D92" s="43" t="n">
        <v>6980</v>
      </c>
      <c r="E92" s="43" t="n">
        <v>3368</v>
      </c>
      <c r="F92" s="43" t="n">
        <v>6855</v>
      </c>
      <c r="G92" s="43" t="n">
        <v>3404</v>
      </c>
      <c r="H92" s="43" t="n">
        <v>6490</v>
      </c>
      <c r="I92" s="43" t="n">
        <v>3209</v>
      </c>
      <c r="J92" s="43" t="n">
        <v>5794</v>
      </c>
      <c r="K92" s="43" t="n">
        <v>2859</v>
      </c>
      <c r="L92" s="43" t="n">
        <v>33500</v>
      </c>
      <c r="M92" s="43" t="n">
        <v>16518</v>
      </c>
      <c r="N92" s="43" t="n">
        <v>66597</v>
      </c>
      <c r="O92" s="44" t="n">
        <v>32730</v>
      </c>
    </row>
    <row r="93" customFormat="false" ht="16.2" hidden="false" customHeight="false" outlineLevel="0" collapsed="false">
      <c r="A93" s="45" t="s">
        <v>133</v>
      </c>
      <c r="B93" s="46" t="n">
        <v>49979</v>
      </c>
      <c r="C93" s="47" t="n">
        <v>24598</v>
      </c>
      <c r="D93" s="47" t="n">
        <v>48003</v>
      </c>
      <c r="E93" s="47" t="n">
        <v>23140</v>
      </c>
      <c r="F93" s="47" t="n">
        <v>46551</v>
      </c>
      <c r="G93" s="47" t="n">
        <v>22779</v>
      </c>
      <c r="H93" s="47" t="n">
        <v>46157</v>
      </c>
      <c r="I93" s="47" t="n">
        <v>22689</v>
      </c>
      <c r="J93" s="47" t="n">
        <v>43169</v>
      </c>
      <c r="K93" s="47" t="n">
        <v>21022</v>
      </c>
      <c r="L93" s="47" t="n">
        <v>233859</v>
      </c>
      <c r="M93" s="47" t="n">
        <v>114228</v>
      </c>
      <c r="N93" s="47" t="n">
        <v>447757</v>
      </c>
      <c r="O93" s="48" t="n">
        <v>219136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1"/>
    <col collapsed="false" customWidth="true" hidden="false" outlineLevel="0" max="11" min="2" style="13" width="8.32"/>
    <col collapsed="false" customWidth="false" hidden="false" outlineLevel="0" max="257" min="1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79" t="s">
        <v>181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13.2" hidden="false" customHeight="false" outlineLevel="0" collapsed="false">
      <c r="A3" s="49"/>
      <c r="B3" s="89" t="s">
        <v>170</v>
      </c>
      <c r="C3" s="89"/>
      <c r="D3" s="21" t="s">
        <v>171</v>
      </c>
      <c r="E3" s="21"/>
      <c r="F3" s="21" t="s">
        <v>172</v>
      </c>
      <c r="G3" s="21"/>
      <c r="H3" s="21" t="s">
        <v>173</v>
      </c>
      <c r="I3" s="21"/>
      <c r="J3" s="25" t="s">
        <v>42</v>
      </c>
      <c r="K3" s="25"/>
    </row>
    <row r="4" customFormat="false" ht="13.2" hidden="false" customHeight="false" outlineLevel="0" collapsed="false">
      <c r="A4" s="49"/>
      <c r="B4" s="90" t="s">
        <v>182</v>
      </c>
      <c r="C4" s="77" t="s">
        <v>166</v>
      </c>
      <c r="D4" s="86" t="s">
        <v>182</v>
      </c>
      <c r="E4" s="77" t="s">
        <v>166</v>
      </c>
      <c r="F4" s="86" t="s">
        <v>182</v>
      </c>
      <c r="G4" s="77" t="s">
        <v>166</v>
      </c>
      <c r="H4" s="86" t="s">
        <v>182</v>
      </c>
      <c r="I4" s="77" t="s">
        <v>166</v>
      </c>
      <c r="J4" s="86" t="s">
        <v>182</v>
      </c>
      <c r="K4" s="81" t="s">
        <v>166</v>
      </c>
    </row>
    <row r="5" customFormat="false" ht="13.8" hidden="false" customHeight="false" outlineLevel="0" collapsed="false">
      <c r="A5" s="49"/>
      <c r="B5" s="91" t="s">
        <v>183</v>
      </c>
      <c r="C5" s="77"/>
      <c r="D5" s="88" t="s">
        <v>183</v>
      </c>
      <c r="E5" s="77"/>
      <c r="F5" s="88" t="s">
        <v>183</v>
      </c>
      <c r="G5" s="77"/>
      <c r="H5" s="88" t="s">
        <v>183</v>
      </c>
      <c r="I5" s="77"/>
      <c r="J5" s="88" t="s">
        <v>183</v>
      </c>
      <c r="K5" s="81"/>
    </row>
    <row r="6" customFormat="false" ht="13.2" hidden="false" customHeight="false" outlineLevel="0" collapsed="false">
      <c r="A6" s="31" t="s">
        <v>46</v>
      </c>
      <c r="B6" s="82" t="n">
        <v>1</v>
      </c>
      <c r="C6" s="34" t="n">
        <v>0.22</v>
      </c>
      <c r="D6" s="34" t="n">
        <v>1</v>
      </c>
      <c r="E6" s="34" t="n">
        <v>0.23</v>
      </c>
      <c r="F6" s="34" t="n">
        <v>0</v>
      </c>
      <c r="G6" s="34" t="n">
        <v>0</v>
      </c>
      <c r="H6" s="34" t="n">
        <v>3</v>
      </c>
      <c r="I6" s="34" t="n">
        <v>0.64</v>
      </c>
      <c r="J6" s="34" t="n">
        <v>5</v>
      </c>
      <c r="K6" s="35" t="n">
        <v>0.28</v>
      </c>
    </row>
    <row r="7" customFormat="false" ht="13.2" hidden="false" customHeight="false" outlineLevel="0" collapsed="false">
      <c r="A7" s="36" t="s">
        <v>47</v>
      </c>
      <c r="B7" s="83" t="n">
        <v>9</v>
      </c>
      <c r="C7" s="39" t="n">
        <v>0.71</v>
      </c>
      <c r="D7" s="39" t="n">
        <v>4</v>
      </c>
      <c r="E7" s="39" t="n">
        <v>0.33</v>
      </c>
      <c r="F7" s="39" t="n">
        <v>3</v>
      </c>
      <c r="G7" s="39" t="n">
        <v>0.27</v>
      </c>
      <c r="H7" s="39" t="n">
        <v>3</v>
      </c>
      <c r="I7" s="39" t="n">
        <v>0.25</v>
      </c>
      <c r="J7" s="39" t="n">
        <v>19</v>
      </c>
      <c r="K7" s="40" t="n">
        <v>0.4</v>
      </c>
    </row>
    <row r="8" customFormat="false" ht="13.2" hidden="false" customHeight="false" outlineLevel="0" collapsed="false">
      <c r="A8" s="36" t="s">
        <v>48</v>
      </c>
      <c r="B8" s="83" t="n">
        <v>10</v>
      </c>
      <c r="C8" s="39" t="n">
        <v>1.3</v>
      </c>
      <c r="D8" s="39" t="n">
        <v>3</v>
      </c>
      <c r="E8" s="39" t="n">
        <v>0.39</v>
      </c>
      <c r="F8" s="39" t="n">
        <v>0</v>
      </c>
      <c r="G8" s="39" t="n">
        <v>0</v>
      </c>
      <c r="H8" s="39" t="n">
        <v>2</v>
      </c>
      <c r="I8" s="39" t="n">
        <v>0.29</v>
      </c>
      <c r="J8" s="39" t="n">
        <v>15</v>
      </c>
      <c r="K8" s="40" t="n">
        <v>0.5</v>
      </c>
    </row>
    <row r="9" customFormat="false" ht="13.2" hidden="false" customHeight="false" outlineLevel="0" collapsed="false">
      <c r="A9" s="36" t="s">
        <v>49</v>
      </c>
      <c r="B9" s="83" t="n">
        <v>3</v>
      </c>
      <c r="C9" s="39" t="n">
        <v>0.32</v>
      </c>
      <c r="D9" s="39" t="n">
        <v>2</v>
      </c>
      <c r="E9" s="39" t="n">
        <v>0.21</v>
      </c>
      <c r="F9" s="39" t="n">
        <v>0</v>
      </c>
      <c r="G9" s="39" t="n">
        <v>0</v>
      </c>
      <c r="H9" s="39" t="n">
        <v>3</v>
      </c>
      <c r="I9" s="39" t="n">
        <v>0.32</v>
      </c>
      <c r="J9" s="39" t="n">
        <v>8</v>
      </c>
      <c r="K9" s="40" t="n">
        <v>0.21</v>
      </c>
    </row>
    <row r="10" customFormat="false" ht="13.2" hidden="false" customHeight="false" outlineLevel="0" collapsed="false">
      <c r="A10" s="36" t="s">
        <v>50</v>
      </c>
      <c r="B10" s="83" t="n">
        <v>6</v>
      </c>
      <c r="C10" s="39" t="n">
        <v>0.57</v>
      </c>
      <c r="D10" s="39" t="n">
        <v>0</v>
      </c>
      <c r="E10" s="39" t="n">
        <v>0</v>
      </c>
      <c r="F10" s="39" t="n">
        <v>1</v>
      </c>
      <c r="G10" s="39" t="n">
        <v>0.1</v>
      </c>
      <c r="H10" s="39" t="n">
        <v>1</v>
      </c>
      <c r="I10" s="39" t="n">
        <v>0.1</v>
      </c>
      <c r="J10" s="39" t="n">
        <v>8</v>
      </c>
      <c r="K10" s="40" t="n">
        <v>0.2</v>
      </c>
    </row>
    <row r="11" customFormat="false" ht="13.2" hidden="false" customHeight="false" outlineLevel="0" collapsed="false">
      <c r="A11" s="36" t="s">
        <v>51</v>
      </c>
      <c r="B11" s="83" t="n">
        <v>17</v>
      </c>
      <c r="C11" s="39" t="n">
        <v>1.83</v>
      </c>
      <c r="D11" s="39" t="n">
        <v>2</v>
      </c>
      <c r="E11" s="39" t="n">
        <v>0.22</v>
      </c>
      <c r="F11" s="39" t="n">
        <v>0</v>
      </c>
      <c r="G11" s="39" t="n">
        <v>0</v>
      </c>
      <c r="H11" s="39" t="n">
        <v>2</v>
      </c>
      <c r="I11" s="39" t="n">
        <v>0.22</v>
      </c>
      <c r="J11" s="39" t="n">
        <v>21</v>
      </c>
      <c r="K11" s="40" t="n">
        <v>0.57</v>
      </c>
    </row>
    <row r="12" customFormat="false" ht="13.2" hidden="false" customHeight="false" outlineLevel="0" collapsed="false">
      <c r="A12" s="36" t="s">
        <v>52</v>
      </c>
      <c r="B12" s="83" t="n">
        <v>13</v>
      </c>
      <c r="C12" s="39" t="n">
        <v>1.47</v>
      </c>
      <c r="D12" s="39" t="n">
        <v>1</v>
      </c>
      <c r="E12" s="39" t="n">
        <v>0.11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14</v>
      </c>
      <c r="K12" s="40" t="n">
        <v>0.4</v>
      </c>
    </row>
    <row r="13" customFormat="false" ht="13.2" hidden="false" customHeight="false" outlineLevel="0" collapsed="false">
      <c r="A13" s="36" t="s">
        <v>53</v>
      </c>
      <c r="B13" s="83" t="n">
        <v>2</v>
      </c>
      <c r="C13" s="39" t="n">
        <v>0.13</v>
      </c>
      <c r="D13" s="39" t="n">
        <v>1</v>
      </c>
      <c r="E13" s="39" t="n">
        <v>0.06</v>
      </c>
      <c r="F13" s="39" t="n">
        <v>1</v>
      </c>
      <c r="G13" s="39" t="n">
        <v>0.06</v>
      </c>
      <c r="H13" s="39" t="n">
        <v>0</v>
      </c>
      <c r="I13" s="39" t="n">
        <v>0</v>
      </c>
      <c r="J13" s="39" t="n">
        <v>4</v>
      </c>
      <c r="K13" s="40" t="n">
        <v>0.07</v>
      </c>
    </row>
    <row r="14" customFormat="false" ht="13.8" hidden="false" customHeight="false" outlineLevel="0" collapsed="false">
      <c r="A14" s="41" t="s">
        <v>54</v>
      </c>
      <c r="B14" s="42" t="n">
        <v>61</v>
      </c>
      <c r="C14" s="43" t="n">
        <v>0.77</v>
      </c>
      <c r="D14" s="43" t="n">
        <v>14</v>
      </c>
      <c r="E14" s="43" t="n">
        <v>0.18</v>
      </c>
      <c r="F14" s="43" t="n">
        <v>5</v>
      </c>
      <c r="G14" s="43" t="n">
        <v>0.07</v>
      </c>
      <c r="H14" s="43" t="n">
        <v>14</v>
      </c>
      <c r="I14" s="43" t="n">
        <v>0.19</v>
      </c>
      <c r="J14" s="43" t="n">
        <v>94</v>
      </c>
      <c r="K14" s="44" t="n">
        <v>0.31</v>
      </c>
    </row>
    <row r="15" customFormat="false" ht="13.2" hidden="false" customHeight="false" outlineLevel="0" collapsed="false">
      <c r="A15" s="36" t="s">
        <v>55</v>
      </c>
      <c r="B15" s="83" t="n">
        <v>19</v>
      </c>
      <c r="C15" s="39" t="n">
        <v>1.54</v>
      </c>
      <c r="D15" s="39" t="n">
        <v>10</v>
      </c>
      <c r="E15" s="39" t="n">
        <v>0.83</v>
      </c>
      <c r="F15" s="39" t="n">
        <v>8</v>
      </c>
      <c r="G15" s="39" t="n">
        <v>0.7</v>
      </c>
      <c r="H15" s="39" t="n">
        <v>4</v>
      </c>
      <c r="I15" s="39" t="n">
        <v>0.36</v>
      </c>
      <c r="J15" s="39" t="n">
        <v>41</v>
      </c>
      <c r="K15" s="40" t="n">
        <v>0.88</v>
      </c>
    </row>
    <row r="16" customFormat="false" ht="13.2" hidden="false" customHeight="false" outlineLevel="0" collapsed="false">
      <c r="A16" s="36" t="s">
        <v>56</v>
      </c>
      <c r="B16" s="83" t="n">
        <v>12</v>
      </c>
      <c r="C16" s="39" t="n">
        <v>1.27</v>
      </c>
      <c r="D16" s="39" t="n">
        <v>6</v>
      </c>
      <c r="E16" s="39" t="n">
        <v>0.61</v>
      </c>
      <c r="F16" s="39" t="n">
        <v>7</v>
      </c>
      <c r="G16" s="39" t="n">
        <v>0.73</v>
      </c>
      <c r="H16" s="39" t="n">
        <v>3</v>
      </c>
      <c r="I16" s="39" t="n">
        <v>0.33</v>
      </c>
      <c r="J16" s="39" t="n">
        <v>28</v>
      </c>
      <c r="K16" s="40" t="n">
        <v>0.74</v>
      </c>
    </row>
    <row r="17" customFormat="false" ht="13.2" hidden="false" customHeight="false" outlineLevel="0" collapsed="false">
      <c r="A17" s="36" t="s">
        <v>57</v>
      </c>
      <c r="B17" s="83" t="n">
        <v>3</v>
      </c>
      <c r="C17" s="39" t="n">
        <v>0.78</v>
      </c>
      <c r="D17" s="39" t="n">
        <v>3</v>
      </c>
      <c r="E17" s="39" t="n">
        <v>0.8</v>
      </c>
      <c r="F17" s="39" t="n">
        <v>1</v>
      </c>
      <c r="G17" s="39" t="n">
        <v>0.23</v>
      </c>
      <c r="H17" s="39" t="n">
        <v>2</v>
      </c>
      <c r="I17" s="39" t="n">
        <v>0.49</v>
      </c>
      <c r="J17" s="39" t="n">
        <v>9</v>
      </c>
      <c r="K17" s="40" t="n">
        <v>0.56</v>
      </c>
    </row>
    <row r="18" customFormat="false" ht="13.2" hidden="false" customHeight="false" outlineLevel="0" collapsed="false">
      <c r="A18" s="36" t="s">
        <v>58</v>
      </c>
      <c r="B18" s="83" t="n">
        <v>7</v>
      </c>
      <c r="C18" s="39" t="n">
        <v>1.2</v>
      </c>
      <c r="D18" s="39" t="n">
        <v>1</v>
      </c>
      <c r="E18" s="39" t="n">
        <v>0.18</v>
      </c>
      <c r="F18" s="39" t="n">
        <v>2</v>
      </c>
      <c r="G18" s="39" t="n">
        <v>0.35</v>
      </c>
      <c r="H18" s="39" t="n">
        <v>5</v>
      </c>
      <c r="I18" s="39" t="n">
        <v>0.9</v>
      </c>
      <c r="J18" s="39" t="n">
        <v>15</v>
      </c>
      <c r="K18" s="40" t="n">
        <v>0.66</v>
      </c>
    </row>
    <row r="19" customFormat="false" ht="13.2" hidden="false" customHeight="false" outlineLevel="0" collapsed="false">
      <c r="A19" s="36" t="s">
        <v>59</v>
      </c>
      <c r="B19" s="83" t="n">
        <v>9</v>
      </c>
      <c r="C19" s="39" t="n">
        <v>1.43</v>
      </c>
      <c r="D19" s="39" t="n">
        <v>1</v>
      </c>
      <c r="E19" s="39" t="n">
        <v>0.16</v>
      </c>
      <c r="F19" s="39" t="n">
        <v>3</v>
      </c>
      <c r="G19" s="39" t="n">
        <v>0.53</v>
      </c>
      <c r="H19" s="39" t="n">
        <v>1</v>
      </c>
      <c r="I19" s="39" t="n">
        <v>0.17</v>
      </c>
      <c r="J19" s="39" t="n">
        <v>14</v>
      </c>
      <c r="K19" s="40" t="n">
        <v>0.58</v>
      </c>
    </row>
    <row r="20" customFormat="false" ht="13.2" hidden="false" customHeight="false" outlineLevel="0" collapsed="false">
      <c r="A20" s="36" t="s">
        <v>60</v>
      </c>
      <c r="B20" s="83" t="n">
        <v>8</v>
      </c>
      <c r="C20" s="39" t="n">
        <v>1.78</v>
      </c>
      <c r="D20" s="39" t="n">
        <v>1</v>
      </c>
      <c r="E20" s="39" t="n">
        <v>0.21</v>
      </c>
      <c r="F20" s="39" t="n">
        <v>1</v>
      </c>
      <c r="G20" s="39" t="n">
        <v>0.2</v>
      </c>
      <c r="H20" s="39" t="n">
        <v>1</v>
      </c>
      <c r="I20" s="39" t="n">
        <v>0.22</v>
      </c>
      <c r="J20" s="39" t="n">
        <v>11</v>
      </c>
      <c r="K20" s="40" t="n">
        <v>0.59</v>
      </c>
    </row>
    <row r="21" customFormat="false" ht="13.2" hidden="false" customHeight="false" outlineLevel="0" collapsed="false">
      <c r="A21" s="36" t="s">
        <v>61</v>
      </c>
      <c r="B21" s="83" t="n">
        <v>7</v>
      </c>
      <c r="C21" s="39" t="n">
        <v>0.53</v>
      </c>
      <c r="D21" s="39" t="n">
        <v>3</v>
      </c>
      <c r="E21" s="39" t="n">
        <v>0.22</v>
      </c>
      <c r="F21" s="39" t="n">
        <v>2</v>
      </c>
      <c r="G21" s="39" t="n">
        <v>0.15</v>
      </c>
      <c r="H21" s="39" t="n">
        <v>5</v>
      </c>
      <c r="I21" s="39" t="n">
        <v>0.4</v>
      </c>
      <c r="J21" s="39" t="n">
        <v>17</v>
      </c>
      <c r="K21" s="40" t="n">
        <v>0.32</v>
      </c>
    </row>
    <row r="22" customFormat="false" ht="13.8" hidden="false" customHeight="false" outlineLevel="0" collapsed="false">
      <c r="A22" s="41" t="s">
        <v>62</v>
      </c>
      <c r="B22" s="42" t="n">
        <v>65</v>
      </c>
      <c r="C22" s="43" t="n">
        <v>1.17</v>
      </c>
      <c r="D22" s="43" t="n">
        <v>25</v>
      </c>
      <c r="E22" s="43" t="n">
        <v>0.44</v>
      </c>
      <c r="F22" s="43" t="n">
        <v>24</v>
      </c>
      <c r="G22" s="43" t="n">
        <v>0.43</v>
      </c>
      <c r="H22" s="43" t="n">
        <v>21</v>
      </c>
      <c r="I22" s="43" t="n">
        <v>0.4</v>
      </c>
      <c r="J22" s="43" t="n">
        <v>135</v>
      </c>
      <c r="K22" s="44" t="n">
        <v>0.61</v>
      </c>
    </row>
    <row r="23" customFormat="false" ht="13.2" hidden="false" customHeight="false" outlineLevel="0" collapsed="false">
      <c r="A23" s="36" t="s">
        <v>63</v>
      </c>
      <c r="B23" s="83" t="n">
        <v>4</v>
      </c>
      <c r="C23" s="39" t="n">
        <v>1.27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4</v>
      </c>
      <c r="K23" s="40" t="n">
        <v>0.3</v>
      </c>
    </row>
    <row r="24" customFormat="false" ht="13.2" hidden="false" customHeight="false" outlineLevel="0" collapsed="false">
      <c r="A24" s="36" t="s">
        <v>64</v>
      </c>
      <c r="B24" s="83" t="n">
        <v>1</v>
      </c>
      <c r="C24" s="39" t="n">
        <v>0.2</v>
      </c>
      <c r="D24" s="39" t="n">
        <v>4</v>
      </c>
      <c r="E24" s="39" t="n">
        <v>0.73</v>
      </c>
      <c r="F24" s="39" t="n">
        <v>1</v>
      </c>
      <c r="G24" s="39" t="n">
        <v>0.21</v>
      </c>
      <c r="H24" s="39" t="n">
        <v>0</v>
      </c>
      <c r="I24" s="39" t="n">
        <v>0</v>
      </c>
      <c r="J24" s="39" t="n">
        <v>6</v>
      </c>
      <c r="K24" s="40" t="n">
        <v>0.3</v>
      </c>
    </row>
    <row r="25" customFormat="false" ht="13.2" hidden="false" customHeight="false" outlineLevel="0" collapsed="false">
      <c r="A25" s="36" t="s">
        <v>65</v>
      </c>
      <c r="B25" s="83" t="n">
        <v>1</v>
      </c>
      <c r="C25" s="39" t="n">
        <v>0.46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1</v>
      </c>
      <c r="K25" s="40" t="n">
        <v>0.11</v>
      </c>
    </row>
    <row r="26" customFormat="false" ht="13.2" hidden="false" customHeight="false" outlineLevel="0" collapsed="false">
      <c r="A26" s="36" t="s">
        <v>66</v>
      </c>
      <c r="B26" s="83" t="n">
        <v>4</v>
      </c>
      <c r="C26" s="39" t="n">
        <v>0.72</v>
      </c>
      <c r="D26" s="39" t="n">
        <v>1</v>
      </c>
      <c r="E26" s="39" t="n">
        <v>0.17</v>
      </c>
      <c r="F26" s="39" t="n">
        <v>3</v>
      </c>
      <c r="G26" s="39" t="n">
        <v>0.5</v>
      </c>
      <c r="H26" s="39" t="n">
        <v>2</v>
      </c>
      <c r="I26" s="39" t="n">
        <v>0.34</v>
      </c>
      <c r="J26" s="39" t="n">
        <v>10</v>
      </c>
      <c r="K26" s="40" t="n">
        <v>0.43</v>
      </c>
    </row>
    <row r="27" customFormat="false" ht="13.2" hidden="false" customHeight="false" outlineLevel="0" collapsed="false">
      <c r="A27" s="36" t="s">
        <v>67</v>
      </c>
      <c r="B27" s="83" t="n">
        <v>3</v>
      </c>
      <c r="C27" s="39" t="n">
        <v>0.76</v>
      </c>
      <c r="D27" s="39" t="n">
        <v>2</v>
      </c>
      <c r="E27" s="39" t="n">
        <v>0.56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5</v>
      </c>
      <c r="K27" s="40" t="n">
        <v>0.35</v>
      </c>
    </row>
    <row r="28" customFormat="false" ht="13.2" hidden="false" customHeight="false" outlineLevel="0" collapsed="false">
      <c r="A28" s="36" t="s">
        <v>68</v>
      </c>
      <c r="B28" s="83" t="n">
        <v>1</v>
      </c>
      <c r="C28" s="39" t="n">
        <v>0.18</v>
      </c>
      <c r="D28" s="39" t="n">
        <v>0</v>
      </c>
      <c r="E28" s="39" t="n">
        <v>0</v>
      </c>
      <c r="F28" s="39" t="n">
        <v>1</v>
      </c>
      <c r="G28" s="39" t="n">
        <v>0.18</v>
      </c>
      <c r="H28" s="39" t="n">
        <v>0</v>
      </c>
      <c r="I28" s="39" t="n">
        <v>0</v>
      </c>
      <c r="J28" s="39" t="n">
        <v>2</v>
      </c>
      <c r="K28" s="40" t="n">
        <v>0.09</v>
      </c>
    </row>
    <row r="29" customFormat="false" ht="13.2" hidden="false" customHeight="false" outlineLevel="0" collapsed="false">
      <c r="A29" s="36" t="s">
        <v>69</v>
      </c>
      <c r="B29" s="83" t="n">
        <v>6</v>
      </c>
      <c r="C29" s="39" t="n">
        <v>0.59</v>
      </c>
      <c r="D29" s="39" t="n">
        <v>1</v>
      </c>
      <c r="E29" s="39" t="n">
        <v>0.09</v>
      </c>
      <c r="F29" s="39" t="n">
        <v>1</v>
      </c>
      <c r="G29" s="39" t="n">
        <v>0.09</v>
      </c>
      <c r="H29" s="39" t="n">
        <v>2</v>
      </c>
      <c r="I29" s="39" t="n">
        <v>0.21</v>
      </c>
      <c r="J29" s="39" t="n">
        <v>10</v>
      </c>
      <c r="K29" s="40" t="n">
        <v>0.24</v>
      </c>
    </row>
    <row r="30" customFormat="false" ht="13.2" hidden="false" customHeight="false" outlineLevel="0" collapsed="false">
      <c r="A30" s="36" t="s">
        <v>70</v>
      </c>
      <c r="B30" s="83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1</v>
      </c>
      <c r="I30" s="39" t="n">
        <v>0.23</v>
      </c>
      <c r="J30" s="39" t="n">
        <v>1</v>
      </c>
      <c r="K30" s="40" t="n">
        <v>0.06</v>
      </c>
    </row>
    <row r="31" customFormat="false" ht="13.2" hidden="false" customHeight="false" outlineLevel="0" collapsed="false">
      <c r="A31" s="36" t="s">
        <v>71</v>
      </c>
      <c r="B31" s="83" t="n">
        <v>2</v>
      </c>
      <c r="C31" s="39" t="n">
        <v>0.19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2</v>
      </c>
      <c r="K31" s="40" t="n">
        <v>0.05</v>
      </c>
    </row>
    <row r="32" customFormat="false" ht="13.8" hidden="false" customHeight="false" outlineLevel="0" collapsed="false">
      <c r="A32" s="41" t="s">
        <v>72</v>
      </c>
      <c r="B32" s="42" t="n">
        <v>22</v>
      </c>
      <c r="C32" s="43" t="n">
        <v>0.44</v>
      </c>
      <c r="D32" s="43" t="n">
        <v>8</v>
      </c>
      <c r="E32" s="43" t="n">
        <v>0.15</v>
      </c>
      <c r="F32" s="43" t="n">
        <v>6</v>
      </c>
      <c r="G32" s="43" t="n">
        <v>0.12</v>
      </c>
      <c r="H32" s="43" t="n">
        <v>5</v>
      </c>
      <c r="I32" s="43" t="n">
        <v>0.1</v>
      </c>
      <c r="J32" s="43" t="n">
        <v>41</v>
      </c>
      <c r="K32" s="44" t="n">
        <v>0.2</v>
      </c>
    </row>
    <row r="33" customFormat="false" ht="13.2" hidden="false" customHeight="false" outlineLevel="0" collapsed="false">
      <c r="A33" s="36" t="s">
        <v>73</v>
      </c>
      <c r="B33" s="83" t="n">
        <v>65</v>
      </c>
      <c r="C33" s="39" t="n">
        <v>7.98</v>
      </c>
      <c r="D33" s="39" t="n">
        <v>34</v>
      </c>
      <c r="E33" s="39" t="n">
        <v>4.27</v>
      </c>
      <c r="F33" s="39" t="n">
        <v>16</v>
      </c>
      <c r="G33" s="39" t="n">
        <v>1.99</v>
      </c>
      <c r="H33" s="39" t="n">
        <v>19</v>
      </c>
      <c r="I33" s="39" t="n">
        <v>2.39</v>
      </c>
      <c r="J33" s="39" t="n">
        <v>134</v>
      </c>
      <c r="K33" s="40" t="n">
        <v>4.17</v>
      </c>
    </row>
    <row r="34" customFormat="false" ht="13.2" hidden="false" customHeight="false" outlineLevel="0" collapsed="false">
      <c r="A34" s="36" t="s">
        <v>74</v>
      </c>
      <c r="B34" s="83" t="n">
        <v>59</v>
      </c>
      <c r="C34" s="39" t="n">
        <v>6.54</v>
      </c>
      <c r="D34" s="39" t="n">
        <v>19</v>
      </c>
      <c r="E34" s="39" t="n">
        <v>2.09</v>
      </c>
      <c r="F34" s="39" t="n">
        <v>17</v>
      </c>
      <c r="G34" s="39" t="n">
        <v>1.99</v>
      </c>
      <c r="H34" s="39" t="n">
        <v>15</v>
      </c>
      <c r="I34" s="39" t="n">
        <v>1.76</v>
      </c>
      <c r="J34" s="39" t="n">
        <v>110</v>
      </c>
      <c r="K34" s="40" t="n">
        <v>3.13</v>
      </c>
    </row>
    <row r="35" customFormat="false" ht="13.2" hidden="false" customHeight="false" outlineLevel="0" collapsed="false">
      <c r="A35" s="36" t="s">
        <v>75</v>
      </c>
      <c r="B35" s="83" t="n">
        <v>22</v>
      </c>
      <c r="C35" s="39" t="n">
        <v>1.36</v>
      </c>
      <c r="D35" s="39" t="n">
        <v>18</v>
      </c>
      <c r="E35" s="39" t="n">
        <v>1.11</v>
      </c>
      <c r="F35" s="39" t="n">
        <v>6</v>
      </c>
      <c r="G35" s="39" t="n">
        <v>0.35</v>
      </c>
      <c r="H35" s="39" t="n">
        <v>4</v>
      </c>
      <c r="I35" s="39" t="n">
        <v>0.27</v>
      </c>
      <c r="J35" s="39" t="n">
        <v>50</v>
      </c>
      <c r="K35" s="40" t="n">
        <v>0.77</v>
      </c>
    </row>
    <row r="36" customFormat="false" ht="13.2" hidden="false" customHeight="false" outlineLevel="0" collapsed="false">
      <c r="A36" s="36" t="s">
        <v>76</v>
      </c>
      <c r="B36" s="83" t="n">
        <v>27</v>
      </c>
      <c r="C36" s="39" t="n">
        <v>2.45</v>
      </c>
      <c r="D36" s="39" t="n">
        <v>26</v>
      </c>
      <c r="E36" s="39" t="n">
        <v>2.16</v>
      </c>
      <c r="F36" s="39" t="n">
        <v>7</v>
      </c>
      <c r="G36" s="39" t="n">
        <v>0.63</v>
      </c>
      <c r="H36" s="39" t="n">
        <v>9</v>
      </c>
      <c r="I36" s="39" t="n">
        <v>0.79</v>
      </c>
      <c r="J36" s="39" t="n">
        <v>69</v>
      </c>
      <c r="K36" s="40" t="n">
        <v>1.52</v>
      </c>
    </row>
    <row r="37" customFormat="false" ht="13.2" hidden="false" customHeight="false" outlineLevel="0" collapsed="false">
      <c r="A37" s="36" t="s">
        <v>77</v>
      </c>
      <c r="B37" s="83" t="n">
        <v>14</v>
      </c>
      <c r="C37" s="39" t="n">
        <v>2.78</v>
      </c>
      <c r="D37" s="39" t="n">
        <v>3</v>
      </c>
      <c r="E37" s="39" t="n">
        <v>0.61</v>
      </c>
      <c r="F37" s="39" t="n">
        <v>1</v>
      </c>
      <c r="G37" s="39" t="n">
        <v>0.23</v>
      </c>
      <c r="H37" s="39" t="n">
        <v>1</v>
      </c>
      <c r="I37" s="39" t="n">
        <v>0.21</v>
      </c>
      <c r="J37" s="39" t="n">
        <v>19</v>
      </c>
      <c r="K37" s="40" t="n">
        <v>1</v>
      </c>
    </row>
    <row r="38" customFormat="false" ht="13.2" hidden="false" customHeight="false" outlineLevel="0" collapsed="false">
      <c r="A38" s="36" t="s">
        <v>78</v>
      </c>
      <c r="B38" s="83" t="n">
        <v>5</v>
      </c>
      <c r="C38" s="39" t="n">
        <v>0.91</v>
      </c>
      <c r="D38" s="39" t="n">
        <v>3</v>
      </c>
      <c r="E38" s="39" t="n">
        <v>0.56</v>
      </c>
      <c r="F38" s="39" t="n">
        <v>1</v>
      </c>
      <c r="G38" s="39" t="n">
        <v>0.19</v>
      </c>
      <c r="H38" s="39" t="n">
        <v>4</v>
      </c>
      <c r="I38" s="39" t="n">
        <v>0.78</v>
      </c>
      <c r="J38" s="39" t="n">
        <v>13</v>
      </c>
      <c r="K38" s="40" t="n">
        <v>0.61</v>
      </c>
    </row>
    <row r="39" customFormat="false" ht="13.2" hidden="false" customHeight="false" outlineLevel="0" collapsed="false">
      <c r="A39" s="36" t="s">
        <v>79</v>
      </c>
      <c r="B39" s="83" t="n">
        <v>7</v>
      </c>
      <c r="C39" s="39" t="n">
        <v>1.96</v>
      </c>
      <c r="D39" s="39" t="n">
        <v>1</v>
      </c>
      <c r="E39" s="39" t="n">
        <v>0.28</v>
      </c>
      <c r="F39" s="39" t="n">
        <v>2</v>
      </c>
      <c r="G39" s="39" t="n">
        <v>0.59</v>
      </c>
      <c r="H39" s="39" t="n">
        <v>1</v>
      </c>
      <c r="I39" s="39" t="n">
        <v>0.33</v>
      </c>
      <c r="J39" s="39" t="n">
        <v>11</v>
      </c>
      <c r="K39" s="40" t="n">
        <v>0.81</v>
      </c>
    </row>
    <row r="40" customFormat="false" ht="13.8" hidden="false" customHeight="false" outlineLevel="0" collapsed="false">
      <c r="A40" s="41" t="s">
        <v>80</v>
      </c>
      <c r="B40" s="42" t="n">
        <v>199</v>
      </c>
      <c r="C40" s="43" t="n">
        <v>3.4</v>
      </c>
      <c r="D40" s="43" t="n">
        <v>104</v>
      </c>
      <c r="E40" s="43" t="n">
        <v>1.76</v>
      </c>
      <c r="F40" s="43" t="n">
        <v>50</v>
      </c>
      <c r="G40" s="43" t="n">
        <v>0.86</v>
      </c>
      <c r="H40" s="43" t="n">
        <v>53</v>
      </c>
      <c r="I40" s="43" t="n">
        <v>0.95</v>
      </c>
      <c r="J40" s="43" t="n">
        <v>406</v>
      </c>
      <c r="K40" s="44" t="n">
        <v>1.75</v>
      </c>
    </row>
    <row r="41" customFormat="false" ht="13.2" hidden="false" customHeight="false" outlineLevel="0" collapsed="false">
      <c r="A41" s="36" t="s">
        <v>81</v>
      </c>
      <c r="B41" s="83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40" t="n">
        <v>0</v>
      </c>
    </row>
    <row r="42" customFormat="false" ht="13.2" hidden="false" customHeight="false" outlineLevel="0" collapsed="false">
      <c r="A42" s="36" t="s">
        <v>82</v>
      </c>
      <c r="B42" s="83" t="n">
        <v>0</v>
      </c>
      <c r="C42" s="39" t="n">
        <v>0</v>
      </c>
      <c r="D42" s="39" t="n">
        <v>1</v>
      </c>
      <c r="E42" s="39" t="n">
        <v>0.13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1</v>
      </c>
      <c r="K42" s="40" t="n">
        <v>0.03</v>
      </c>
    </row>
    <row r="43" customFormat="false" ht="13.2" hidden="false" customHeight="false" outlineLevel="0" collapsed="false">
      <c r="A43" s="36" t="s">
        <v>83</v>
      </c>
      <c r="B43" s="83" t="n">
        <v>2</v>
      </c>
      <c r="C43" s="39" t="n">
        <v>0.49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2</v>
      </c>
      <c r="K43" s="40" t="n">
        <v>0.13</v>
      </c>
    </row>
    <row r="44" customFormat="false" ht="13.2" hidden="false" customHeight="false" outlineLevel="0" collapsed="false">
      <c r="A44" s="36" t="s">
        <v>84</v>
      </c>
      <c r="B44" s="83" t="n">
        <v>4</v>
      </c>
      <c r="C44" s="39" t="n">
        <v>1.16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4</v>
      </c>
      <c r="K44" s="40" t="n">
        <v>0.31</v>
      </c>
    </row>
    <row r="45" customFormat="false" ht="13.2" hidden="false" customHeight="false" outlineLevel="0" collapsed="false">
      <c r="A45" s="36" t="s">
        <v>85</v>
      </c>
      <c r="B45" s="83" t="n">
        <v>17</v>
      </c>
      <c r="C45" s="39" t="n">
        <v>2.84</v>
      </c>
      <c r="D45" s="39" t="n">
        <v>5</v>
      </c>
      <c r="E45" s="39" t="n">
        <v>0.83</v>
      </c>
      <c r="F45" s="39" t="n">
        <v>2</v>
      </c>
      <c r="G45" s="39" t="n">
        <v>0.34</v>
      </c>
      <c r="H45" s="39" t="n">
        <v>1</v>
      </c>
      <c r="I45" s="39" t="n">
        <v>0.16</v>
      </c>
      <c r="J45" s="39" t="n">
        <v>25</v>
      </c>
      <c r="K45" s="40" t="n">
        <v>1.04</v>
      </c>
    </row>
    <row r="46" customFormat="false" ht="13.2" hidden="false" customHeight="false" outlineLevel="0" collapsed="false">
      <c r="A46" s="36" t="s">
        <v>86</v>
      </c>
      <c r="B46" s="83" t="n">
        <v>6</v>
      </c>
      <c r="C46" s="39" t="n">
        <v>0.77</v>
      </c>
      <c r="D46" s="39" t="n">
        <v>3</v>
      </c>
      <c r="E46" s="39" t="n">
        <v>0.38</v>
      </c>
      <c r="F46" s="39" t="n">
        <v>3</v>
      </c>
      <c r="G46" s="39" t="n">
        <v>0.39</v>
      </c>
      <c r="H46" s="39" t="n">
        <v>4</v>
      </c>
      <c r="I46" s="39" t="n">
        <v>0.53</v>
      </c>
      <c r="J46" s="39" t="n">
        <v>16</v>
      </c>
      <c r="K46" s="40" t="n">
        <v>0.52</v>
      </c>
    </row>
    <row r="47" customFormat="false" ht="13.2" hidden="false" customHeight="false" outlineLevel="0" collapsed="false">
      <c r="A47" s="36" t="s">
        <v>87</v>
      </c>
      <c r="B47" s="83" t="n">
        <v>1</v>
      </c>
      <c r="C47" s="39" t="n">
        <v>0.11</v>
      </c>
      <c r="D47" s="39" t="n">
        <v>2</v>
      </c>
      <c r="E47" s="39" t="n">
        <v>0.23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3</v>
      </c>
      <c r="K47" s="40" t="n">
        <v>0.09</v>
      </c>
    </row>
    <row r="48" customFormat="false" ht="13.2" hidden="false" customHeight="false" outlineLevel="0" collapsed="false">
      <c r="A48" s="36" t="s">
        <v>88</v>
      </c>
      <c r="B48" s="83" t="n">
        <v>2</v>
      </c>
      <c r="C48" s="39" t="n">
        <v>0.38</v>
      </c>
      <c r="D48" s="39" t="n">
        <v>1</v>
      </c>
      <c r="E48" s="39" t="n">
        <v>0.21</v>
      </c>
      <c r="F48" s="39" t="n">
        <v>0</v>
      </c>
      <c r="G48" s="39" t="n">
        <v>0</v>
      </c>
      <c r="H48" s="39" t="n">
        <v>1</v>
      </c>
      <c r="I48" s="39" t="n">
        <v>0.22</v>
      </c>
      <c r="J48" s="39" t="n">
        <v>4</v>
      </c>
      <c r="K48" s="40" t="n">
        <v>0.2</v>
      </c>
    </row>
    <row r="49" customFormat="false" ht="13.2" hidden="false" customHeight="false" outlineLevel="0" collapsed="false">
      <c r="A49" s="36" t="s">
        <v>89</v>
      </c>
      <c r="B49" s="83" t="n">
        <v>3</v>
      </c>
      <c r="C49" s="39" t="n">
        <v>2.19</v>
      </c>
      <c r="D49" s="39" t="n">
        <v>1</v>
      </c>
      <c r="E49" s="39" t="n">
        <v>0.73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4</v>
      </c>
      <c r="K49" s="40" t="n">
        <v>0.74</v>
      </c>
    </row>
    <row r="50" customFormat="false" ht="13.2" hidden="false" customHeight="false" outlineLevel="0" collapsed="false">
      <c r="A50" s="36" t="s">
        <v>90</v>
      </c>
      <c r="B50" s="83" t="n">
        <v>1</v>
      </c>
      <c r="C50" s="39" t="n">
        <v>0.31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1</v>
      </c>
      <c r="K50" s="40" t="n">
        <v>0.08</v>
      </c>
    </row>
    <row r="51" customFormat="false" ht="13.2" hidden="false" customHeight="false" outlineLevel="0" collapsed="false">
      <c r="A51" s="36" t="s">
        <v>91</v>
      </c>
      <c r="B51" s="83" t="n">
        <v>3</v>
      </c>
      <c r="C51" s="39" t="n">
        <v>0.2</v>
      </c>
      <c r="D51" s="39" t="n">
        <v>2</v>
      </c>
      <c r="E51" s="39" t="n">
        <v>0.13</v>
      </c>
      <c r="F51" s="39" t="n">
        <v>1</v>
      </c>
      <c r="G51" s="39" t="n">
        <v>0.06</v>
      </c>
      <c r="H51" s="39" t="n">
        <v>0</v>
      </c>
      <c r="I51" s="39" t="n">
        <v>0</v>
      </c>
      <c r="J51" s="39" t="n">
        <v>6</v>
      </c>
      <c r="K51" s="40" t="n">
        <v>0.1</v>
      </c>
    </row>
    <row r="52" customFormat="false" ht="13.8" hidden="false" customHeight="false" outlineLevel="0" collapsed="false">
      <c r="A52" s="41" t="s">
        <v>92</v>
      </c>
      <c r="B52" s="42" t="n">
        <v>39</v>
      </c>
      <c r="C52" s="43" t="n">
        <v>0.59</v>
      </c>
      <c r="D52" s="43" t="n">
        <v>15</v>
      </c>
      <c r="E52" s="43" t="n">
        <v>0.23</v>
      </c>
      <c r="F52" s="43" t="n">
        <v>6</v>
      </c>
      <c r="G52" s="43" t="n">
        <v>0.09</v>
      </c>
      <c r="H52" s="43" t="n">
        <v>6</v>
      </c>
      <c r="I52" s="43" t="n">
        <v>0.1</v>
      </c>
      <c r="J52" s="43" t="n">
        <v>66</v>
      </c>
      <c r="K52" s="44" t="n">
        <v>0.25</v>
      </c>
    </row>
    <row r="53" customFormat="false" ht="13.2" hidden="false" customHeight="false" outlineLevel="0" collapsed="false">
      <c r="A53" s="36" t="s">
        <v>93</v>
      </c>
      <c r="B53" s="83" t="n">
        <v>5</v>
      </c>
      <c r="C53" s="39" t="n">
        <v>0.56</v>
      </c>
      <c r="D53" s="39" t="n">
        <v>5</v>
      </c>
      <c r="E53" s="39" t="n">
        <v>0.55</v>
      </c>
      <c r="F53" s="39" t="n">
        <v>4</v>
      </c>
      <c r="G53" s="39" t="n">
        <v>0.45</v>
      </c>
      <c r="H53" s="39" t="n">
        <v>4</v>
      </c>
      <c r="I53" s="39" t="n">
        <v>0.46</v>
      </c>
      <c r="J53" s="39" t="n">
        <v>18</v>
      </c>
      <c r="K53" s="40" t="n">
        <v>0.51</v>
      </c>
    </row>
    <row r="54" customFormat="false" ht="13.2" hidden="false" customHeight="false" outlineLevel="0" collapsed="false">
      <c r="A54" s="36" t="s">
        <v>94</v>
      </c>
      <c r="B54" s="83" t="n">
        <v>2</v>
      </c>
      <c r="C54" s="39" t="n">
        <v>1.94</v>
      </c>
      <c r="D54" s="39" t="n">
        <v>1</v>
      </c>
      <c r="E54" s="39" t="n">
        <v>1.02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3</v>
      </c>
      <c r="K54" s="40" t="n">
        <v>0.76</v>
      </c>
    </row>
    <row r="55" customFormat="false" ht="13.2" hidden="false" customHeight="false" outlineLevel="0" collapsed="false">
      <c r="A55" s="36" t="s">
        <v>95</v>
      </c>
      <c r="B55" s="83" t="n">
        <v>40</v>
      </c>
      <c r="C55" s="39" t="n">
        <v>6.41</v>
      </c>
      <c r="D55" s="39" t="n">
        <v>4</v>
      </c>
      <c r="E55" s="39" t="n">
        <v>0.77</v>
      </c>
      <c r="F55" s="39" t="n">
        <v>3</v>
      </c>
      <c r="G55" s="39" t="n">
        <v>0.58</v>
      </c>
      <c r="H55" s="39" t="n">
        <v>2</v>
      </c>
      <c r="I55" s="39" t="n">
        <v>0.44</v>
      </c>
      <c r="J55" s="39" t="n">
        <v>49</v>
      </c>
      <c r="K55" s="40" t="n">
        <v>2.32</v>
      </c>
    </row>
    <row r="56" customFormat="false" ht="13.2" hidden="false" customHeight="false" outlineLevel="0" collapsed="false">
      <c r="A56" s="36" t="s">
        <v>96</v>
      </c>
      <c r="B56" s="83" t="n">
        <v>3</v>
      </c>
      <c r="C56" s="39" t="n">
        <v>1.05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3</v>
      </c>
      <c r="K56" s="40" t="n">
        <v>0.27</v>
      </c>
    </row>
    <row r="57" customFormat="false" ht="13.2" hidden="false" customHeight="false" outlineLevel="0" collapsed="false">
      <c r="A57" s="36" t="s">
        <v>97</v>
      </c>
      <c r="B57" s="83" t="n">
        <v>7</v>
      </c>
      <c r="C57" s="39" t="n">
        <v>2.95</v>
      </c>
      <c r="D57" s="39" t="n">
        <v>7</v>
      </c>
      <c r="E57" s="39" t="n">
        <v>2.68</v>
      </c>
      <c r="F57" s="39" t="n">
        <v>3</v>
      </c>
      <c r="G57" s="39" t="n">
        <v>1.3</v>
      </c>
      <c r="H57" s="39" t="n">
        <v>0</v>
      </c>
      <c r="I57" s="39" t="n">
        <v>0</v>
      </c>
      <c r="J57" s="39" t="n">
        <v>17</v>
      </c>
      <c r="K57" s="40" t="n">
        <v>1.82</v>
      </c>
    </row>
    <row r="58" customFormat="false" ht="13.2" hidden="false" customHeight="false" outlineLevel="0" collapsed="false">
      <c r="A58" s="36" t="s">
        <v>98</v>
      </c>
      <c r="B58" s="83" t="n">
        <v>60</v>
      </c>
      <c r="C58" s="39" t="n">
        <v>9.68</v>
      </c>
      <c r="D58" s="39" t="n">
        <v>25</v>
      </c>
      <c r="E58" s="39" t="n">
        <v>4.1</v>
      </c>
      <c r="F58" s="39" t="n">
        <v>20</v>
      </c>
      <c r="G58" s="39" t="n">
        <v>3.32</v>
      </c>
      <c r="H58" s="39" t="n">
        <v>24</v>
      </c>
      <c r="I58" s="39" t="n">
        <v>3.94</v>
      </c>
      <c r="J58" s="39" t="n">
        <v>129</v>
      </c>
      <c r="K58" s="40" t="n">
        <v>5.28</v>
      </c>
    </row>
    <row r="59" customFormat="false" ht="13.2" hidden="false" customHeight="false" outlineLevel="0" collapsed="false">
      <c r="A59" s="36" t="s">
        <v>99</v>
      </c>
      <c r="B59" s="83" t="n">
        <v>1</v>
      </c>
      <c r="C59" s="39" t="n">
        <v>0.53</v>
      </c>
      <c r="D59" s="39" t="n">
        <v>4</v>
      </c>
      <c r="E59" s="39" t="n">
        <v>2.26</v>
      </c>
      <c r="F59" s="39" t="n">
        <v>2</v>
      </c>
      <c r="G59" s="39" t="n">
        <v>0.99</v>
      </c>
      <c r="H59" s="39" t="n">
        <v>0</v>
      </c>
      <c r="I59" s="39" t="n">
        <v>0</v>
      </c>
      <c r="J59" s="39" t="n">
        <v>7</v>
      </c>
      <c r="K59" s="40" t="n">
        <v>0.95</v>
      </c>
    </row>
    <row r="60" customFormat="false" ht="13.2" hidden="false" customHeight="false" outlineLevel="0" collapsed="false">
      <c r="A60" s="36" t="s">
        <v>100</v>
      </c>
      <c r="B60" s="83" t="n">
        <v>55</v>
      </c>
      <c r="C60" s="39" t="n">
        <v>12.36</v>
      </c>
      <c r="D60" s="39" t="n">
        <v>24</v>
      </c>
      <c r="E60" s="39" t="n">
        <v>5.26</v>
      </c>
      <c r="F60" s="39" t="n">
        <v>4</v>
      </c>
      <c r="G60" s="39" t="n">
        <v>0.85</v>
      </c>
      <c r="H60" s="39" t="n">
        <v>11</v>
      </c>
      <c r="I60" s="39" t="n">
        <v>2.72</v>
      </c>
      <c r="J60" s="39" t="n">
        <v>94</v>
      </c>
      <c r="K60" s="40" t="n">
        <v>5.29</v>
      </c>
    </row>
    <row r="61" customFormat="false" ht="13.2" hidden="false" customHeight="false" outlineLevel="0" collapsed="false">
      <c r="A61" s="36" t="s">
        <v>101</v>
      </c>
      <c r="B61" s="83" t="n">
        <v>122</v>
      </c>
      <c r="C61" s="39" t="n">
        <v>13.33</v>
      </c>
      <c r="D61" s="39" t="n">
        <v>65</v>
      </c>
      <c r="E61" s="39" t="n">
        <v>7.19</v>
      </c>
      <c r="F61" s="39" t="n">
        <v>38</v>
      </c>
      <c r="G61" s="39" t="n">
        <v>4.74</v>
      </c>
      <c r="H61" s="39" t="n">
        <v>75</v>
      </c>
      <c r="I61" s="39" t="n">
        <v>8.62</v>
      </c>
      <c r="J61" s="39" t="n">
        <v>300</v>
      </c>
      <c r="K61" s="40" t="n">
        <v>8.59</v>
      </c>
    </row>
    <row r="62" customFormat="false" ht="13.2" hidden="false" customHeight="false" outlineLevel="0" collapsed="false">
      <c r="A62" s="36" t="s">
        <v>102</v>
      </c>
      <c r="B62" s="83" t="n">
        <v>21</v>
      </c>
      <c r="C62" s="39" t="n">
        <v>5.8</v>
      </c>
      <c r="D62" s="39" t="n">
        <v>1</v>
      </c>
      <c r="E62" s="39" t="n">
        <v>0.32</v>
      </c>
      <c r="F62" s="39" t="n">
        <v>7</v>
      </c>
      <c r="G62" s="39" t="n">
        <v>2.06</v>
      </c>
      <c r="H62" s="39" t="n">
        <v>7</v>
      </c>
      <c r="I62" s="39" t="n">
        <v>2.05</v>
      </c>
      <c r="J62" s="39" t="n">
        <v>36</v>
      </c>
      <c r="K62" s="40" t="n">
        <v>2.65</v>
      </c>
    </row>
    <row r="63" customFormat="false" ht="13.2" hidden="false" customHeight="false" outlineLevel="0" collapsed="false">
      <c r="A63" s="36" t="s">
        <v>103</v>
      </c>
      <c r="B63" s="83" t="n">
        <v>10</v>
      </c>
      <c r="C63" s="39" t="n">
        <v>1.82</v>
      </c>
      <c r="D63" s="39" t="n">
        <v>6</v>
      </c>
      <c r="E63" s="39" t="n">
        <v>0.96</v>
      </c>
      <c r="F63" s="39" t="n">
        <v>0</v>
      </c>
      <c r="G63" s="39" t="n">
        <v>0</v>
      </c>
      <c r="H63" s="39" t="n">
        <v>1</v>
      </c>
      <c r="I63" s="39" t="n">
        <v>0.19</v>
      </c>
      <c r="J63" s="39" t="n">
        <v>17</v>
      </c>
      <c r="K63" s="40" t="n">
        <v>0.75</v>
      </c>
    </row>
    <row r="64" customFormat="false" ht="13.2" hidden="false" customHeight="false" outlineLevel="0" collapsed="false">
      <c r="A64" s="36" t="s">
        <v>104</v>
      </c>
      <c r="B64" s="83" t="n">
        <v>2</v>
      </c>
      <c r="C64" s="39" t="n">
        <v>1.1</v>
      </c>
      <c r="D64" s="39" t="n">
        <v>1</v>
      </c>
      <c r="E64" s="39" t="n">
        <v>0.5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3</v>
      </c>
      <c r="K64" s="40" t="n">
        <v>0.39</v>
      </c>
    </row>
    <row r="65" customFormat="false" ht="13.2" hidden="false" customHeight="false" outlineLevel="0" collapsed="false">
      <c r="A65" s="36" t="s">
        <v>105</v>
      </c>
      <c r="B65" s="83" t="n">
        <v>14</v>
      </c>
      <c r="C65" s="39" t="n">
        <v>3.33</v>
      </c>
      <c r="D65" s="39" t="n">
        <v>0</v>
      </c>
      <c r="E65" s="39" t="n">
        <v>0</v>
      </c>
      <c r="F65" s="39" t="n">
        <v>3</v>
      </c>
      <c r="G65" s="39" t="n">
        <v>0.77</v>
      </c>
      <c r="H65" s="39" t="n">
        <v>1</v>
      </c>
      <c r="I65" s="39" t="n">
        <v>0.26</v>
      </c>
      <c r="J65" s="39" t="n">
        <v>18</v>
      </c>
      <c r="K65" s="40" t="n">
        <v>1.12</v>
      </c>
    </row>
    <row r="66" customFormat="false" ht="13.8" hidden="false" customHeight="false" outlineLevel="0" collapsed="false">
      <c r="A66" s="41" t="s">
        <v>106</v>
      </c>
      <c r="B66" s="42" t="n">
        <v>342</v>
      </c>
      <c r="C66" s="43" t="n">
        <v>5.87</v>
      </c>
      <c r="D66" s="43" t="n">
        <v>143</v>
      </c>
      <c r="E66" s="43" t="n">
        <v>2.49</v>
      </c>
      <c r="F66" s="43" t="n">
        <v>84</v>
      </c>
      <c r="G66" s="43" t="n">
        <v>1.51</v>
      </c>
      <c r="H66" s="43" t="n">
        <v>125</v>
      </c>
      <c r="I66" s="43" t="n">
        <v>2.31</v>
      </c>
      <c r="J66" s="43" t="n">
        <v>694</v>
      </c>
      <c r="K66" s="44" t="n">
        <v>3.07</v>
      </c>
    </row>
    <row r="67" customFormat="false" ht="13.2" hidden="false" customHeight="false" outlineLevel="0" collapsed="false">
      <c r="A67" s="36" t="s">
        <v>107</v>
      </c>
      <c r="B67" s="83" t="n">
        <v>25</v>
      </c>
      <c r="C67" s="39" t="n">
        <v>3.26</v>
      </c>
      <c r="D67" s="39" t="n">
        <v>22</v>
      </c>
      <c r="E67" s="39" t="n">
        <v>3.02</v>
      </c>
      <c r="F67" s="39" t="n">
        <v>7</v>
      </c>
      <c r="G67" s="39" t="n">
        <v>0.9</v>
      </c>
      <c r="H67" s="39" t="n">
        <v>3</v>
      </c>
      <c r="I67" s="39" t="n">
        <v>0.44</v>
      </c>
      <c r="J67" s="39" t="n">
        <v>57</v>
      </c>
      <c r="K67" s="40" t="n">
        <v>1.92</v>
      </c>
    </row>
    <row r="68" customFormat="false" ht="13.2" hidden="false" customHeight="false" outlineLevel="0" collapsed="false">
      <c r="A68" s="36" t="s">
        <v>108</v>
      </c>
      <c r="B68" s="83" t="n">
        <v>21</v>
      </c>
      <c r="C68" s="39" t="n">
        <v>4.27</v>
      </c>
      <c r="D68" s="39" t="n">
        <v>13</v>
      </c>
      <c r="E68" s="39" t="n">
        <v>2.67</v>
      </c>
      <c r="F68" s="39" t="n">
        <v>4</v>
      </c>
      <c r="G68" s="39" t="n">
        <v>0.82</v>
      </c>
      <c r="H68" s="39" t="n">
        <v>3</v>
      </c>
      <c r="I68" s="39" t="n">
        <v>0.69</v>
      </c>
      <c r="J68" s="39" t="n">
        <v>41</v>
      </c>
      <c r="K68" s="40" t="n">
        <v>2.16</v>
      </c>
    </row>
    <row r="69" customFormat="false" ht="13.2" hidden="false" customHeight="false" outlineLevel="0" collapsed="false">
      <c r="A69" s="36" t="s">
        <v>109</v>
      </c>
      <c r="B69" s="83" t="n">
        <v>237</v>
      </c>
      <c r="C69" s="39" t="n">
        <v>19.02</v>
      </c>
      <c r="D69" s="39" t="n">
        <v>60</v>
      </c>
      <c r="E69" s="39" t="n">
        <v>5.41</v>
      </c>
      <c r="F69" s="39" t="n">
        <v>35</v>
      </c>
      <c r="G69" s="39" t="n">
        <v>3</v>
      </c>
      <c r="H69" s="39" t="n">
        <v>36</v>
      </c>
      <c r="I69" s="39" t="n">
        <v>3.6</v>
      </c>
      <c r="J69" s="39" t="n">
        <v>368</v>
      </c>
      <c r="K69" s="40" t="n">
        <v>8.13</v>
      </c>
    </row>
    <row r="70" customFormat="false" ht="13.2" hidden="false" customHeight="false" outlineLevel="0" collapsed="false">
      <c r="A70" s="36" t="s">
        <v>110</v>
      </c>
      <c r="B70" s="83" t="n">
        <v>18</v>
      </c>
      <c r="C70" s="39" t="n">
        <v>5.79</v>
      </c>
      <c r="D70" s="39" t="n">
        <v>10</v>
      </c>
      <c r="E70" s="39" t="n">
        <v>2.9</v>
      </c>
      <c r="F70" s="39" t="n">
        <v>7</v>
      </c>
      <c r="G70" s="39" t="n">
        <v>2.23</v>
      </c>
      <c r="H70" s="39" t="n">
        <v>26</v>
      </c>
      <c r="I70" s="39" t="n">
        <v>7.81</v>
      </c>
      <c r="J70" s="39" t="n">
        <v>61</v>
      </c>
      <c r="K70" s="40" t="n">
        <v>4.68</v>
      </c>
    </row>
    <row r="71" customFormat="false" ht="13.2" hidden="false" customHeight="false" outlineLevel="0" collapsed="false">
      <c r="A71" s="36" t="s">
        <v>111</v>
      </c>
      <c r="B71" s="83" t="n">
        <v>3</v>
      </c>
      <c r="C71" s="39" t="n">
        <v>4.05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3</v>
      </c>
      <c r="K71" s="40" t="n">
        <v>1.1</v>
      </c>
    </row>
    <row r="72" customFormat="false" ht="13.2" hidden="false" customHeight="false" outlineLevel="0" collapsed="false">
      <c r="A72" s="36" t="s">
        <v>112</v>
      </c>
      <c r="B72" s="83" t="n">
        <v>102</v>
      </c>
      <c r="C72" s="39" t="n">
        <v>8.85</v>
      </c>
      <c r="D72" s="39" t="n">
        <v>27</v>
      </c>
      <c r="E72" s="39" t="n">
        <v>2.25</v>
      </c>
      <c r="F72" s="39" t="n">
        <v>8</v>
      </c>
      <c r="G72" s="39" t="n">
        <v>0.7</v>
      </c>
      <c r="H72" s="39" t="n">
        <v>11</v>
      </c>
      <c r="I72" s="39" t="n">
        <v>1.02</v>
      </c>
      <c r="J72" s="39" t="n">
        <v>148</v>
      </c>
      <c r="K72" s="40" t="n">
        <v>3.24</v>
      </c>
    </row>
    <row r="73" customFormat="false" ht="13.2" hidden="false" customHeight="false" outlineLevel="0" collapsed="false">
      <c r="A73" s="36" t="s">
        <v>113</v>
      </c>
      <c r="B73" s="83" t="n">
        <v>252</v>
      </c>
      <c r="C73" s="39" t="n">
        <v>11.75</v>
      </c>
      <c r="D73" s="39" t="n">
        <v>65</v>
      </c>
      <c r="E73" s="39" t="n">
        <v>3.5</v>
      </c>
      <c r="F73" s="39" t="n">
        <v>42</v>
      </c>
      <c r="G73" s="39" t="n">
        <v>2.12</v>
      </c>
      <c r="H73" s="39" t="n">
        <v>34</v>
      </c>
      <c r="I73" s="39" t="n">
        <v>1.89</v>
      </c>
      <c r="J73" s="39" t="n">
        <v>393</v>
      </c>
      <c r="K73" s="40" t="n">
        <v>5.05</v>
      </c>
    </row>
    <row r="74" customFormat="false" ht="13.2" hidden="false" customHeight="false" outlineLevel="0" collapsed="false">
      <c r="A74" s="36" t="s">
        <v>114</v>
      </c>
      <c r="B74" s="83" t="n">
        <v>114</v>
      </c>
      <c r="C74" s="39" t="n">
        <v>11.99</v>
      </c>
      <c r="D74" s="39" t="n">
        <v>26</v>
      </c>
      <c r="E74" s="39" t="n">
        <v>3.09</v>
      </c>
      <c r="F74" s="39" t="n">
        <v>14</v>
      </c>
      <c r="G74" s="39" t="n">
        <v>1.69</v>
      </c>
      <c r="H74" s="39" t="n">
        <v>12</v>
      </c>
      <c r="I74" s="39" t="n">
        <v>1.59</v>
      </c>
      <c r="J74" s="39" t="n">
        <v>166</v>
      </c>
      <c r="K74" s="40" t="n">
        <v>4.92</v>
      </c>
    </row>
    <row r="75" customFormat="false" ht="13.2" hidden="false" customHeight="false" outlineLevel="0" collapsed="false">
      <c r="A75" s="36" t="s">
        <v>115</v>
      </c>
      <c r="B75" s="83" t="n">
        <v>0</v>
      </c>
      <c r="C75" s="39" t="n">
        <v>0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40" t="n">
        <v>0</v>
      </c>
    </row>
    <row r="76" customFormat="false" ht="13.2" hidden="false" customHeight="false" outlineLevel="0" collapsed="false">
      <c r="A76" s="36" t="s">
        <v>116</v>
      </c>
      <c r="B76" s="83" t="n">
        <v>114</v>
      </c>
      <c r="C76" s="39" t="n">
        <v>14.32</v>
      </c>
      <c r="D76" s="39" t="n">
        <v>37</v>
      </c>
      <c r="E76" s="39" t="n">
        <v>5.03</v>
      </c>
      <c r="F76" s="39" t="n">
        <v>5</v>
      </c>
      <c r="G76" s="39" t="n">
        <v>0.7</v>
      </c>
      <c r="H76" s="39" t="n">
        <v>1</v>
      </c>
      <c r="I76" s="39" t="n">
        <v>0.17</v>
      </c>
      <c r="J76" s="39" t="n">
        <v>157</v>
      </c>
      <c r="K76" s="40" t="n">
        <v>5.58</v>
      </c>
    </row>
    <row r="77" customFormat="false" ht="13.2" hidden="false" customHeight="false" outlineLevel="0" collapsed="false">
      <c r="A77" s="36" t="s">
        <v>117</v>
      </c>
      <c r="B77" s="83" t="n">
        <v>1</v>
      </c>
      <c r="C77" s="39" t="n">
        <v>0.62</v>
      </c>
      <c r="D77" s="39" t="n">
        <v>2</v>
      </c>
      <c r="E77" s="39" t="n">
        <v>1.22</v>
      </c>
      <c r="F77" s="39" t="n">
        <v>2</v>
      </c>
      <c r="G77" s="39" t="n">
        <v>1.11</v>
      </c>
      <c r="H77" s="39" t="n">
        <v>1</v>
      </c>
      <c r="I77" s="39" t="n">
        <v>0.63</v>
      </c>
      <c r="J77" s="39" t="n">
        <v>6</v>
      </c>
      <c r="K77" s="40" t="n">
        <v>0.9</v>
      </c>
    </row>
    <row r="78" customFormat="false" ht="13.2" hidden="false" customHeight="false" outlineLevel="0" collapsed="false">
      <c r="A78" s="36" t="s">
        <v>118</v>
      </c>
      <c r="B78" s="83" t="n">
        <v>7</v>
      </c>
      <c r="C78" s="39" t="n">
        <v>2.55</v>
      </c>
      <c r="D78" s="39" t="n">
        <v>1</v>
      </c>
      <c r="E78" s="39" t="n">
        <v>0.39</v>
      </c>
      <c r="F78" s="39" t="n">
        <v>1</v>
      </c>
      <c r="G78" s="39" t="n">
        <v>0.36</v>
      </c>
      <c r="H78" s="39" t="n">
        <v>1</v>
      </c>
      <c r="I78" s="39" t="n">
        <v>0.37</v>
      </c>
      <c r="J78" s="39" t="n">
        <v>10</v>
      </c>
      <c r="K78" s="40" t="n">
        <v>0.93</v>
      </c>
    </row>
    <row r="79" customFormat="false" ht="13.2" hidden="false" customHeight="false" outlineLevel="0" collapsed="false">
      <c r="A79" s="36" t="s">
        <v>119</v>
      </c>
      <c r="B79" s="83" t="n">
        <v>92</v>
      </c>
      <c r="C79" s="39" t="n">
        <v>8.99</v>
      </c>
      <c r="D79" s="39" t="n">
        <v>40</v>
      </c>
      <c r="E79" s="39" t="n">
        <v>3.88</v>
      </c>
      <c r="F79" s="39" t="n">
        <v>36</v>
      </c>
      <c r="G79" s="39" t="n">
        <v>3.64</v>
      </c>
      <c r="H79" s="39" t="n">
        <v>15</v>
      </c>
      <c r="I79" s="39" t="n">
        <v>1.54</v>
      </c>
      <c r="J79" s="39" t="n">
        <v>183</v>
      </c>
      <c r="K79" s="40" t="n">
        <v>4.56</v>
      </c>
    </row>
    <row r="80" customFormat="false" ht="13.8" hidden="false" customHeight="false" outlineLevel="0" collapsed="false">
      <c r="A80" s="41" t="s">
        <v>120</v>
      </c>
      <c r="B80" s="42" t="n">
        <v>986</v>
      </c>
      <c r="C80" s="43" t="n">
        <v>10.27</v>
      </c>
      <c r="D80" s="43" t="n">
        <v>303</v>
      </c>
      <c r="E80" s="43" t="n">
        <v>3.35</v>
      </c>
      <c r="F80" s="43" t="n">
        <v>161</v>
      </c>
      <c r="G80" s="43" t="n">
        <v>1.76</v>
      </c>
      <c r="H80" s="43" t="n">
        <v>143</v>
      </c>
      <c r="I80" s="43" t="n">
        <v>1.72</v>
      </c>
      <c r="J80" s="43" t="n">
        <v>1593</v>
      </c>
      <c r="K80" s="44" t="n">
        <v>4.41</v>
      </c>
    </row>
    <row r="81" customFormat="false" ht="13.2" hidden="false" customHeight="false" outlineLevel="0" collapsed="false">
      <c r="A81" s="36" t="s">
        <v>121</v>
      </c>
      <c r="B81" s="83" t="n">
        <v>27</v>
      </c>
      <c r="C81" s="39" t="n">
        <v>5.96</v>
      </c>
      <c r="D81" s="39" t="n">
        <v>24</v>
      </c>
      <c r="E81" s="39" t="n">
        <v>4.68</v>
      </c>
      <c r="F81" s="39" t="n">
        <v>13</v>
      </c>
      <c r="G81" s="39" t="n">
        <v>2.81</v>
      </c>
      <c r="H81" s="39" t="n">
        <v>9</v>
      </c>
      <c r="I81" s="39" t="n">
        <v>2.01</v>
      </c>
      <c r="J81" s="39" t="n">
        <v>73</v>
      </c>
      <c r="K81" s="40" t="n">
        <v>3.89</v>
      </c>
    </row>
    <row r="82" customFormat="false" ht="13.2" hidden="false" customHeight="false" outlineLevel="0" collapsed="false">
      <c r="A82" s="36" t="s">
        <v>122</v>
      </c>
      <c r="B82" s="83" t="n">
        <v>2</v>
      </c>
      <c r="C82" s="39" t="n">
        <v>0.34</v>
      </c>
      <c r="D82" s="39" t="n">
        <v>4</v>
      </c>
      <c r="E82" s="39" t="n">
        <v>0.65</v>
      </c>
      <c r="F82" s="39" t="n">
        <v>1</v>
      </c>
      <c r="G82" s="39" t="n">
        <v>0.16</v>
      </c>
      <c r="H82" s="39" t="n">
        <v>1</v>
      </c>
      <c r="I82" s="39" t="n">
        <v>0.17</v>
      </c>
      <c r="J82" s="39" t="n">
        <v>8</v>
      </c>
      <c r="K82" s="40" t="n">
        <v>0.33</v>
      </c>
    </row>
    <row r="83" customFormat="false" ht="13.2" hidden="false" customHeight="false" outlineLevel="0" collapsed="false">
      <c r="A83" s="36" t="s">
        <v>123</v>
      </c>
      <c r="B83" s="83" t="n">
        <v>38</v>
      </c>
      <c r="C83" s="39" t="n">
        <v>4.97</v>
      </c>
      <c r="D83" s="39" t="n">
        <v>24</v>
      </c>
      <c r="E83" s="39" t="n">
        <v>3.49</v>
      </c>
      <c r="F83" s="39" t="n">
        <v>13</v>
      </c>
      <c r="G83" s="39" t="n">
        <v>1.72</v>
      </c>
      <c r="H83" s="39" t="n">
        <v>11</v>
      </c>
      <c r="I83" s="39" t="n">
        <v>1.66</v>
      </c>
      <c r="J83" s="39" t="n">
        <v>86</v>
      </c>
      <c r="K83" s="40" t="n">
        <v>3</v>
      </c>
    </row>
    <row r="84" customFormat="false" ht="13.2" hidden="false" customHeight="false" outlineLevel="0" collapsed="false">
      <c r="A84" s="36" t="s">
        <v>124</v>
      </c>
      <c r="B84" s="83" t="n">
        <v>5</v>
      </c>
      <c r="C84" s="39" t="n">
        <v>2.14</v>
      </c>
      <c r="D84" s="39" t="n">
        <v>1</v>
      </c>
      <c r="E84" s="39" t="n">
        <v>0.34</v>
      </c>
      <c r="F84" s="39" t="n">
        <v>3</v>
      </c>
      <c r="G84" s="39" t="n">
        <v>1.08</v>
      </c>
      <c r="H84" s="39" t="n">
        <v>0</v>
      </c>
      <c r="I84" s="39" t="n">
        <v>0</v>
      </c>
      <c r="J84" s="39" t="n">
        <v>9</v>
      </c>
      <c r="K84" s="40" t="n">
        <v>0.85</v>
      </c>
    </row>
    <row r="85" customFormat="false" ht="13.2" hidden="false" customHeight="false" outlineLevel="0" collapsed="false">
      <c r="A85" s="36" t="s">
        <v>125</v>
      </c>
      <c r="B85" s="83" t="n">
        <v>1</v>
      </c>
      <c r="C85" s="39" t="n">
        <v>0.25</v>
      </c>
      <c r="D85" s="39" t="n">
        <v>1</v>
      </c>
      <c r="E85" s="39" t="n">
        <v>0.23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2</v>
      </c>
      <c r="K85" s="40" t="n">
        <v>0.12</v>
      </c>
    </row>
    <row r="86" customFormat="false" ht="13.2" hidden="false" customHeight="false" outlineLevel="0" collapsed="false">
      <c r="A86" s="36" t="s">
        <v>126</v>
      </c>
      <c r="B86" s="83" t="n">
        <v>230</v>
      </c>
      <c r="C86" s="39" t="n">
        <v>13.86</v>
      </c>
      <c r="D86" s="39" t="n">
        <v>110</v>
      </c>
      <c r="E86" s="39" t="n">
        <v>7.18</v>
      </c>
      <c r="F86" s="39" t="n">
        <v>50</v>
      </c>
      <c r="G86" s="39" t="n">
        <v>3.21</v>
      </c>
      <c r="H86" s="39" t="n">
        <v>77</v>
      </c>
      <c r="I86" s="39" t="n">
        <v>5.73</v>
      </c>
      <c r="J86" s="39" t="n">
        <v>467</v>
      </c>
      <c r="K86" s="40" t="n">
        <v>7.66</v>
      </c>
    </row>
    <row r="87" customFormat="false" ht="13.2" hidden="false" customHeight="false" outlineLevel="0" collapsed="false">
      <c r="A87" s="36" t="s">
        <v>127</v>
      </c>
      <c r="B87" s="83" t="n">
        <v>142</v>
      </c>
      <c r="C87" s="39" t="n">
        <v>12.48</v>
      </c>
      <c r="D87" s="39" t="n">
        <v>53</v>
      </c>
      <c r="E87" s="39" t="n">
        <v>4.51</v>
      </c>
      <c r="F87" s="39" t="n">
        <v>65</v>
      </c>
      <c r="G87" s="39" t="n">
        <v>5.76</v>
      </c>
      <c r="H87" s="39" t="n">
        <v>102</v>
      </c>
      <c r="I87" s="39" t="n">
        <v>8.7</v>
      </c>
      <c r="J87" s="39" t="n">
        <v>362</v>
      </c>
      <c r="K87" s="40" t="n">
        <v>7.85</v>
      </c>
    </row>
    <row r="88" customFormat="false" ht="13.2" hidden="false" customHeight="false" outlineLevel="0" collapsed="false">
      <c r="A88" s="36" t="s">
        <v>128</v>
      </c>
      <c r="B88" s="83" t="n">
        <v>62</v>
      </c>
      <c r="C88" s="39" t="n">
        <v>9.32</v>
      </c>
      <c r="D88" s="39" t="n">
        <v>20</v>
      </c>
      <c r="E88" s="39" t="n">
        <v>3.14</v>
      </c>
      <c r="F88" s="39" t="n">
        <v>11</v>
      </c>
      <c r="G88" s="39" t="n">
        <v>1.67</v>
      </c>
      <c r="H88" s="39" t="n">
        <v>8</v>
      </c>
      <c r="I88" s="39" t="n">
        <v>1.32</v>
      </c>
      <c r="J88" s="39" t="n">
        <v>101</v>
      </c>
      <c r="K88" s="40" t="n">
        <v>3.94</v>
      </c>
    </row>
    <row r="89" customFormat="false" ht="13.2" hidden="false" customHeight="false" outlineLevel="0" collapsed="false">
      <c r="A89" s="36" t="s">
        <v>129</v>
      </c>
      <c r="B89" s="83" t="n">
        <v>18</v>
      </c>
      <c r="C89" s="39" t="n">
        <v>8.37</v>
      </c>
      <c r="D89" s="39" t="n">
        <v>6</v>
      </c>
      <c r="E89" s="39" t="n">
        <v>2.83</v>
      </c>
      <c r="F89" s="39" t="n">
        <v>1</v>
      </c>
      <c r="G89" s="39" t="n">
        <v>0.48</v>
      </c>
      <c r="H89" s="39" t="n">
        <v>1</v>
      </c>
      <c r="I89" s="39" t="n">
        <v>0.48</v>
      </c>
      <c r="J89" s="39" t="n">
        <v>26</v>
      </c>
      <c r="K89" s="40" t="n">
        <v>3.08</v>
      </c>
    </row>
    <row r="90" customFormat="false" ht="13.2" hidden="false" customHeight="false" outlineLevel="0" collapsed="false">
      <c r="A90" s="36" t="s">
        <v>130</v>
      </c>
      <c r="B90" s="83" t="n">
        <v>211</v>
      </c>
      <c r="C90" s="39" t="n">
        <v>18.16</v>
      </c>
      <c r="D90" s="39" t="n">
        <v>90</v>
      </c>
      <c r="E90" s="39" t="n">
        <v>7.79</v>
      </c>
      <c r="F90" s="39" t="n">
        <v>47</v>
      </c>
      <c r="G90" s="39" t="n">
        <v>3.88</v>
      </c>
      <c r="H90" s="39" t="n">
        <v>43</v>
      </c>
      <c r="I90" s="39" t="n">
        <v>4.37</v>
      </c>
      <c r="J90" s="39" t="n">
        <v>391</v>
      </c>
      <c r="K90" s="40" t="n">
        <v>8.67</v>
      </c>
    </row>
    <row r="91" customFormat="false" ht="13.2" hidden="false" customHeight="false" outlineLevel="0" collapsed="false">
      <c r="A91" s="36" t="s">
        <v>131</v>
      </c>
      <c r="B91" s="83" t="n">
        <v>179</v>
      </c>
      <c r="C91" s="39" t="n">
        <v>15.09</v>
      </c>
      <c r="D91" s="39" t="n">
        <v>160</v>
      </c>
      <c r="E91" s="39" t="n">
        <v>13.94</v>
      </c>
      <c r="F91" s="39" t="n">
        <v>62</v>
      </c>
      <c r="G91" s="39" t="n">
        <v>5.39</v>
      </c>
      <c r="H91" s="39" t="n">
        <v>53</v>
      </c>
      <c r="I91" s="39" t="n">
        <v>4.98</v>
      </c>
      <c r="J91" s="39" t="n">
        <v>454</v>
      </c>
      <c r="K91" s="40" t="n">
        <v>9.98</v>
      </c>
    </row>
    <row r="92" customFormat="false" ht="13.8" hidden="false" customHeight="false" outlineLevel="0" collapsed="false">
      <c r="A92" s="41" t="s">
        <v>132</v>
      </c>
      <c r="B92" s="42" t="n">
        <v>915</v>
      </c>
      <c r="C92" s="43" t="n">
        <v>10.8</v>
      </c>
      <c r="D92" s="43" t="n">
        <v>493</v>
      </c>
      <c r="E92" s="43" t="n">
        <v>5.87</v>
      </c>
      <c r="F92" s="43" t="n">
        <v>266</v>
      </c>
      <c r="G92" s="43" t="n">
        <v>3.13</v>
      </c>
      <c r="H92" s="43" t="n">
        <v>305</v>
      </c>
      <c r="I92" s="43" t="n">
        <v>3.95</v>
      </c>
      <c r="J92" s="43" t="n">
        <v>1979</v>
      </c>
      <c r="K92" s="44" t="n">
        <v>5.98</v>
      </c>
    </row>
    <row r="93" customFormat="false" ht="16.2" hidden="false" customHeight="false" outlineLevel="0" collapsed="false">
      <c r="A93" s="45" t="s">
        <v>133</v>
      </c>
      <c r="B93" s="46" t="n">
        <v>2629</v>
      </c>
      <c r="C93" s="47" t="n">
        <v>4.79</v>
      </c>
      <c r="D93" s="47" t="n">
        <v>1105</v>
      </c>
      <c r="E93" s="47" t="n">
        <v>2.03</v>
      </c>
      <c r="F93" s="47" t="n">
        <v>602</v>
      </c>
      <c r="G93" s="47" t="n">
        <v>1.12</v>
      </c>
      <c r="H93" s="47" t="n">
        <v>672</v>
      </c>
      <c r="I93" s="47" t="n">
        <v>1.32</v>
      </c>
      <c r="J93" s="47" t="n">
        <v>5008</v>
      </c>
      <c r="K93" s="48" t="n">
        <v>2.34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C4:C5"/>
    <mergeCell ref="E4:E5"/>
    <mergeCell ref="G4:G5"/>
    <mergeCell ref="I4:I5"/>
    <mergeCell ref="K4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8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4</v>
      </c>
      <c r="C3" s="73"/>
      <c r="D3" s="21" t="s">
        <v>175</v>
      </c>
      <c r="E3" s="21"/>
      <c r="F3" s="21" t="s">
        <v>176</v>
      </c>
      <c r="G3" s="21"/>
      <c r="H3" s="24" t="s">
        <v>177</v>
      </c>
      <c r="I3" s="24"/>
      <c r="J3" s="21" t="s">
        <v>178</v>
      </c>
      <c r="K3" s="21"/>
      <c r="L3" s="24" t="s">
        <v>43</v>
      </c>
      <c r="M3" s="24"/>
      <c r="N3" s="84" t="s">
        <v>180</v>
      </c>
      <c r="O3" s="84"/>
    </row>
    <row r="4" customFormat="false" ht="13.2" hidden="false" customHeight="false" outlineLevel="0" collapsed="false">
      <c r="A4" s="16"/>
      <c r="B4" s="92" t="s">
        <v>182</v>
      </c>
      <c r="C4" s="77" t="s">
        <v>166</v>
      </c>
      <c r="D4" s="86" t="s">
        <v>182</v>
      </c>
      <c r="E4" s="77" t="s">
        <v>166</v>
      </c>
      <c r="F4" s="86" t="s">
        <v>182</v>
      </c>
      <c r="G4" s="77" t="s">
        <v>166</v>
      </c>
      <c r="H4" s="86" t="s">
        <v>182</v>
      </c>
      <c r="I4" s="77" t="s">
        <v>166</v>
      </c>
      <c r="J4" s="86" t="s">
        <v>182</v>
      </c>
      <c r="K4" s="77" t="s">
        <v>166</v>
      </c>
      <c r="L4" s="86" t="s">
        <v>182</v>
      </c>
      <c r="M4" s="77" t="s">
        <v>166</v>
      </c>
      <c r="N4" s="90" t="s">
        <v>182</v>
      </c>
      <c r="O4" s="81" t="s">
        <v>166</v>
      </c>
    </row>
    <row r="5" customFormat="false" ht="13.8" hidden="false" customHeight="false" outlineLevel="0" collapsed="false">
      <c r="A5" s="16"/>
      <c r="B5" s="93" t="s">
        <v>183</v>
      </c>
      <c r="C5" s="77"/>
      <c r="D5" s="88" t="s">
        <v>183</v>
      </c>
      <c r="E5" s="77"/>
      <c r="F5" s="88" t="s">
        <v>183</v>
      </c>
      <c r="G5" s="77"/>
      <c r="H5" s="88" t="s">
        <v>183</v>
      </c>
      <c r="I5" s="77"/>
      <c r="J5" s="88" t="s">
        <v>183</v>
      </c>
      <c r="K5" s="77"/>
      <c r="L5" s="88" t="s">
        <v>183</v>
      </c>
      <c r="M5" s="77"/>
      <c r="N5" s="91" t="s">
        <v>183</v>
      </c>
      <c r="O5" s="81"/>
    </row>
    <row r="6" customFormat="false" ht="13.2" hidden="false" customHeight="false" outlineLevel="0" collapsed="false">
      <c r="A6" s="31" t="s">
        <v>46</v>
      </c>
      <c r="B6" s="82" t="n">
        <v>0</v>
      </c>
      <c r="C6" s="34" t="n">
        <v>0</v>
      </c>
      <c r="D6" s="34" t="n">
        <v>3</v>
      </c>
      <c r="E6" s="34" t="n">
        <v>0.71</v>
      </c>
      <c r="F6" s="34" t="n">
        <v>3</v>
      </c>
      <c r="G6" s="34" t="n">
        <v>0.74</v>
      </c>
      <c r="H6" s="34" t="n">
        <v>1</v>
      </c>
      <c r="I6" s="34" t="n">
        <v>0.28</v>
      </c>
      <c r="J6" s="34" t="n">
        <v>2</v>
      </c>
      <c r="K6" s="34" t="n">
        <v>0.58</v>
      </c>
      <c r="L6" s="94" t="n">
        <v>9</v>
      </c>
      <c r="M6" s="34" t="n">
        <v>0.46</v>
      </c>
      <c r="N6" s="34" t="n">
        <v>14</v>
      </c>
      <c r="O6" s="35" t="n">
        <v>0.37</v>
      </c>
    </row>
    <row r="7" customFormat="false" ht="13.2" hidden="false" customHeight="false" outlineLevel="0" collapsed="false">
      <c r="A7" s="36" t="s">
        <v>47</v>
      </c>
      <c r="B7" s="83" t="n">
        <v>3</v>
      </c>
      <c r="C7" s="39" t="n">
        <v>0.28</v>
      </c>
      <c r="D7" s="39" t="n">
        <v>7</v>
      </c>
      <c r="E7" s="39" t="n">
        <v>0.69</v>
      </c>
      <c r="F7" s="39" t="n">
        <v>6</v>
      </c>
      <c r="G7" s="39" t="n">
        <v>0.6</v>
      </c>
      <c r="H7" s="39" t="n">
        <v>11</v>
      </c>
      <c r="I7" s="39" t="n">
        <v>1.14</v>
      </c>
      <c r="J7" s="39" t="n">
        <v>6</v>
      </c>
      <c r="K7" s="39" t="n">
        <v>0.67</v>
      </c>
      <c r="L7" s="39" t="n">
        <v>33</v>
      </c>
      <c r="M7" s="39" t="n">
        <v>0.67</v>
      </c>
      <c r="N7" s="39" t="n">
        <v>52</v>
      </c>
      <c r="O7" s="40" t="n">
        <v>0.53</v>
      </c>
    </row>
    <row r="8" customFormat="false" ht="13.2" hidden="false" customHeight="false" outlineLevel="0" collapsed="false">
      <c r="A8" s="36" t="s">
        <v>48</v>
      </c>
      <c r="B8" s="83" t="n">
        <v>0</v>
      </c>
      <c r="C8" s="39" t="n">
        <v>0</v>
      </c>
      <c r="D8" s="39" t="n">
        <v>8</v>
      </c>
      <c r="E8" s="39" t="n">
        <v>1.34</v>
      </c>
      <c r="F8" s="39" t="n">
        <v>3</v>
      </c>
      <c r="G8" s="39" t="n">
        <v>0.5</v>
      </c>
      <c r="H8" s="39" t="n">
        <v>4</v>
      </c>
      <c r="I8" s="39" t="n">
        <v>0.65</v>
      </c>
      <c r="J8" s="39" t="n">
        <v>2</v>
      </c>
      <c r="K8" s="39" t="n">
        <v>0.4</v>
      </c>
      <c r="L8" s="39" t="n">
        <v>17</v>
      </c>
      <c r="M8" s="39" t="n">
        <v>0.56</v>
      </c>
      <c r="N8" s="39" t="n">
        <v>32</v>
      </c>
      <c r="O8" s="40" t="n">
        <v>0.53</v>
      </c>
    </row>
    <row r="9" customFormat="false" ht="13.2" hidden="false" customHeight="false" outlineLevel="0" collapsed="false">
      <c r="A9" s="36" t="s">
        <v>49</v>
      </c>
      <c r="B9" s="83" t="n">
        <v>1</v>
      </c>
      <c r="C9" s="39" t="n">
        <v>0.11</v>
      </c>
      <c r="D9" s="39" t="n">
        <v>2</v>
      </c>
      <c r="E9" s="39" t="n">
        <v>0.25</v>
      </c>
      <c r="F9" s="39" t="n">
        <v>3</v>
      </c>
      <c r="G9" s="39" t="n">
        <v>0.41</v>
      </c>
      <c r="H9" s="39" t="n">
        <v>3</v>
      </c>
      <c r="I9" s="39" t="n">
        <v>0.43</v>
      </c>
      <c r="J9" s="39" t="n">
        <v>0</v>
      </c>
      <c r="K9" s="39" t="n">
        <v>0</v>
      </c>
      <c r="L9" s="39" t="n">
        <v>9</v>
      </c>
      <c r="M9" s="39" t="n">
        <v>0.24</v>
      </c>
      <c r="N9" s="39" t="n">
        <v>17</v>
      </c>
      <c r="O9" s="40" t="n">
        <v>0.23</v>
      </c>
    </row>
    <row r="10" customFormat="false" ht="13.2" hidden="false" customHeight="false" outlineLevel="0" collapsed="false">
      <c r="A10" s="36" t="s">
        <v>50</v>
      </c>
      <c r="B10" s="83" t="n">
        <v>3</v>
      </c>
      <c r="C10" s="39" t="n">
        <v>0.32</v>
      </c>
      <c r="D10" s="39" t="n">
        <v>7</v>
      </c>
      <c r="E10" s="39" t="n">
        <v>0.83</v>
      </c>
      <c r="F10" s="39" t="n">
        <v>2</v>
      </c>
      <c r="G10" s="39" t="n">
        <v>0.25</v>
      </c>
      <c r="H10" s="39" t="n">
        <v>4</v>
      </c>
      <c r="I10" s="39" t="n">
        <v>0.54</v>
      </c>
      <c r="J10" s="39" t="n">
        <v>8</v>
      </c>
      <c r="K10" s="39" t="n">
        <v>1.28</v>
      </c>
      <c r="L10" s="39" t="n">
        <v>24</v>
      </c>
      <c r="M10" s="39" t="n">
        <v>0.61</v>
      </c>
      <c r="N10" s="39" t="n">
        <v>32</v>
      </c>
      <c r="O10" s="40" t="n">
        <v>0.4</v>
      </c>
    </row>
    <row r="11" customFormat="false" ht="13.2" hidden="false" customHeight="false" outlineLevel="0" collapsed="false">
      <c r="A11" s="36" t="s">
        <v>51</v>
      </c>
      <c r="B11" s="83" t="n">
        <v>5</v>
      </c>
      <c r="C11" s="39" t="n">
        <v>0.6</v>
      </c>
      <c r="D11" s="39" t="n">
        <v>13</v>
      </c>
      <c r="E11" s="39" t="n">
        <v>1.88</v>
      </c>
      <c r="F11" s="39" t="n">
        <v>8</v>
      </c>
      <c r="G11" s="39" t="n">
        <v>1.12</v>
      </c>
      <c r="H11" s="39" t="n">
        <v>5</v>
      </c>
      <c r="I11" s="39" t="n">
        <v>0.68</v>
      </c>
      <c r="J11" s="39" t="n">
        <v>1</v>
      </c>
      <c r="K11" s="39" t="n">
        <v>0.15</v>
      </c>
      <c r="L11" s="39" t="n">
        <v>32</v>
      </c>
      <c r="M11" s="39" t="n">
        <v>0.88</v>
      </c>
      <c r="N11" s="39" t="n">
        <v>53</v>
      </c>
      <c r="O11" s="40" t="n">
        <v>0.72</v>
      </c>
    </row>
    <row r="12" customFormat="false" ht="13.2" hidden="false" customHeight="false" outlineLevel="0" collapsed="false">
      <c r="A12" s="36" t="s">
        <v>52</v>
      </c>
      <c r="B12" s="83" t="n">
        <v>4</v>
      </c>
      <c r="C12" s="39" t="n">
        <v>0.47</v>
      </c>
      <c r="D12" s="39" t="n">
        <v>2</v>
      </c>
      <c r="E12" s="39" t="n">
        <v>0.25</v>
      </c>
      <c r="F12" s="39" t="n">
        <v>1</v>
      </c>
      <c r="G12" s="39" t="n">
        <v>0.15</v>
      </c>
      <c r="H12" s="39" t="n">
        <v>6</v>
      </c>
      <c r="I12" s="39" t="n">
        <v>0.84</v>
      </c>
      <c r="J12" s="39" t="n">
        <v>1</v>
      </c>
      <c r="K12" s="39" t="n">
        <v>0.15</v>
      </c>
      <c r="L12" s="39" t="n">
        <v>14</v>
      </c>
      <c r="M12" s="39" t="n">
        <v>0.38</v>
      </c>
      <c r="N12" s="39" t="n">
        <v>28</v>
      </c>
      <c r="O12" s="40" t="n">
        <v>0.39</v>
      </c>
    </row>
    <row r="13" customFormat="false" ht="13.2" hidden="false" customHeight="false" outlineLevel="0" collapsed="false">
      <c r="A13" s="36" t="s">
        <v>53</v>
      </c>
      <c r="B13" s="83" t="n">
        <v>3</v>
      </c>
      <c r="C13" s="39" t="n">
        <v>0.22</v>
      </c>
      <c r="D13" s="39" t="n">
        <v>2</v>
      </c>
      <c r="E13" s="39" t="n">
        <v>0.16</v>
      </c>
      <c r="F13" s="39" t="n">
        <v>1</v>
      </c>
      <c r="G13" s="39" t="n">
        <v>0.09</v>
      </c>
      <c r="H13" s="39" t="n">
        <v>4</v>
      </c>
      <c r="I13" s="39" t="n">
        <v>0.37</v>
      </c>
      <c r="J13" s="39" t="n">
        <v>5</v>
      </c>
      <c r="K13" s="39" t="n">
        <v>0.49</v>
      </c>
      <c r="L13" s="39" t="n">
        <v>15</v>
      </c>
      <c r="M13" s="39" t="n">
        <v>0.26</v>
      </c>
      <c r="N13" s="39" t="n">
        <v>19</v>
      </c>
      <c r="O13" s="40" t="n">
        <v>0.16</v>
      </c>
    </row>
    <row r="14" customFormat="false" ht="13.8" hidden="false" customHeight="false" outlineLevel="0" collapsed="false">
      <c r="A14" s="41" t="s">
        <v>54</v>
      </c>
      <c r="B14" s="42" t="n">
        <v>19</v>
      </c>
      <c r="C14" s="43" t="n">
        <v>0.27</v>
      </c>
      <c r="D14" s="43" t="n">
        <v>44</v>
      </c>
      <c r="E14" s="43" t="n">
        <v>0.69</v>
      </c>
      <c r="F14" s="43" t="n">
        <v>27</v>
      </c>
      <c r="G14" s="43" t="n">
        <v>0.44</v>
      </c>
      <c r="H14" s="43" t="n">
        <v>38</v>
      </c>
      <c r="I14" s="43" t="n">
        <v>0.64</v>
      </c>
      <c r="J14" s="43" t="n">
        <v>25</v>
      </c>
      <c r="K14" s="43" t="n">
        <v>0.47</v>
      </c>
      <c r="L14" s="43" t="n">
        <v>153</v>
      </c>
      <c r="M14" s="43" t="n">
        <v>0.5</v>
      </c>
      <c r="N14" s="43" t="n">
        <v>247</v>
      </c>
      <c r="O14" s="44" t="n">
        <v>0.4</v>
      </c>
    </row>
    <row r="15" customFormat="false" ht="13.2" hidden="false" customHeight="false" outlineLevel="0" collapsed="false">
      <c r="A15" s="36" t="s">
        <v>55</v>
      </c>
      <c r="B15" s="83" t="n">
        <v>10</v>
      </c>
      <c r="C15" s="39" t="n">
        <v>0.86</v>
      </c>
      <c r="D15" s="39" t="n">
        <v>11</v>
      </c>
      <c r="E15" s="39" t="n">
        <v>1.08</v>
      </c>
      <c r="F15" s="39" t="n">
        <v>13</v>
      </c>
      <c r="G15" s="39" t="n">
        <v>1.29</v>
      </c>
      <c r="H15" s="39" t="n">
        <v>7</v>
      </c>
      <c r="I15" s="39" t="n">
        <v>0.64</v>
      </c>
      <c r="J15" s="39" t="n">
        <v>8</v>
      </c>
      <c r="K15" s="39" t="n">
        <v>0.79</v>
      </c>
      <c r="L15" s="39" t="n">
        <v>49</v>
      </c>
      <c r="M15" s="39" t="n">
        <v>0.93</v>
      </c>
      <c r="N15" s="39" t="n">
        <v>90</v>
      </c>
      <c r="O15" s="40" t="n">
        <v>0.9</v>
      </c>
    </row>
    <row r="16" customFormat="false" ht="13.2" hidden="false" customHeight="false" outlineLevel="0" collapsed="false">
      <c r="A16" s="36" t="s">
        <v>56</v>
      </c>
      <c r="B16" s="83" t="n">
        <v>6</v>
      </c>
      <c r="C16" s="39" t="n">
        <v>0.67</v>
      </c>
      <c r="D16" s="39" t="n">
        <v>8</v>
      </c>
      <c r="E16" s="39" t="n">
        <v>0.98</v>
      </c>
      <c r="F16" s="39" t="n">
        <v>7</v>
      </c>
      <c r="G16" s="39" t="n">
        <v>0.84</v>
      </c>
      <c r="H16" s="39" t="n">
        <v>2</v>
      </c>
      <c r="I16" s="39" t="n">
        <v>0.26</v>
      </c>
      <c r="J16" s="39" t="n">
        <v>1</v>
      </c>
      <c r="K16" s="39" t="n">
        <v>0.13</v>
      </c>
      <c r="L16" s="39" t="n">
        <v>24</v>
      </c>
      <c r="M16" s="39" t="n">
        <v>0.58</v>
      </c>
      <c r="N16" s="39" t="n">
        <v>52</v>
      </c>
      <c r="O16" s="40" t="n">
        <v>0.66</v>
      </c>
    </row>
    <row r="17" customFormat="false" ht="13.2" hidden="false" customHeight="false" outlineLevel="0" collapsed="false">
      <c r="A17" s="36" t="s">
        <v>57</v>
      </c>
      <c r="B17" s="83" t="n">
        <v>2</v>
      </c>
      <c r="C17" s="39" t="n">
        <v>0.5</v>
      </c>
      <c r="D17" s="39" t="n">
        <v>0</v>
      </c>
      <c r="E17" s="39" t="n">
        <v>0</v>
      </c>
      <c r="F17" s="39" t="n">
        <v>1</v>
      </c>
      <c r="G17" s="39" t="n">
        <v>0.26</v>
      </c>
      <c r="H17" s="39" t="n">
        <v>2</v>
      </c>
      <c r="I17" s="39" t="n">
        <v>0.56</v>
      </c>
      <c r="J17" s="39" t="n">
        <v>0</v>
      </c>
      <c r="K17" s="39" t="n">
        <v>0</v>
      </c>
      <c r="L17" s="39" t="n">
        <v>5</v>
      </c>
      <c r="M17" s="39" t="n">
        <v>0.27</v>
      </c>
      <c r="N17" s="39" t="n">
        <v>14</v>
      </c>
      <c r="O17" s="40" t="n">
        <v>0.4</v>
      </c>
    </row>
    <row r="18" customFormat="false" ht="13.2" hidden="false" customHeight="false" outlineLevel="0" collapsed="false">
      <c r="A18" s="36" t="s">
        <v>58</v>
      </c>
      <c r="B18" s="83" t="n">
        <v>8</v>
      </c>
      <c r="C18" s="39" t="n">
        <v>1.44</v>
      </c>
      <c r="D18" s="39" t="n">
        <v>1</v>
      </c>
      <c r="E18" s="39" t="n">
        <v>0.19</v>
      </c>
      <c r="F18" s="39" t="n">
        <v>2</v>
      </c>
      <c r="G18" s="39" t="n">
        <v>0.39</v>
      </c>
      <c r="H18" s="39" t="n">
        <v>3</v>
      </c>
      <c r="I18" s="39" t="n">
        <v>0.58</v>
      </c>
      <c r="J18" s="39" t="n">
        <v>1</v>
      </c>
      <c r="K18" s="39" t="n">
        <v>0.21</v>
      </c>
      <c r="L18" s="39" t="n">
        <v>15</v>
      </c>
      <c r="M18" s="39" t="n">
        <v>0.58</v>
      </c>
      <c r="N18" s="39" t="n">
        <v>30</v>
      </c>
      <c r="O18" s="40" t="n">
        <v>0.62</v>
      </c>
    </row>
    <row r="19" customFormat="false" ht="13.2" hidden="false" customHeight="false" outlineLevel="0" collapsed="false">
      <c r="A19" s="36" t="s">
        <v>59</v>
      </c>
      <c r="B19" s="83" t="n">
        <v>14</v>
      </c>
      <c r="C19" s="39" t="n">
        <v>2.33</v>
      </c>
      <c r="D19" s="39" t="n">
        <v>12</v>
      </c>
      <c r="E19" s="39" t="n">
        <v>2.19</v>
      </c>
      <c r="F19" s="39" t="n">
        <v>14</v>
      </c>
      <c r="G19" s="39" t="n">
        <v>2.62</v>
      </c>
      <c r="H19" s="39" t="n">
        <v>5</v>
      </c>
      <c r="I19" s="39" t="n">
        <v>0.96</v>
      </c>
      <c r="J19" s="39" t="n">
        <v>2</v>
      </c>
      <c r="K19" s="39" t="n">
        <v>0.4</v>
      </c>
      <c r="L19" s="39" t="n">
        <v>47</v>
      </c>
      <c r="M19" s="39" t="n">
        <v>1.74</v>
      </c>
      <c r="N19" s="39" t="n">
        <v>61</v>
      </c>
      <c r="O19" s="40" t="n">
        <v>1.19</v>
      </c>
    </row>
    <row r="20" customFormat="false" ht="13.2" hidden="false" customHeight="false" outlineLevel="0" collapsed="false">
      <c r="A20" s="36" t="s">
        <v>60</v>
      </c>
      <c r="B20" s="83" t="n">
        <v>6</v>
      </c>
      <c r="C20" s="39" t="n">
        <v>1.2</v>
      </c>
      <c r="D20" s="39" t="n">
        <v>10</v>
      </c>
      <c r="E20" s="39" t="n">
        <v>2.17</v>
      </c>
      <c r="F20" s="39" t="n">
        <v>7</v>
      </c>
      <c r="G20" s="39" t="n">
        <v>1.58</v>
      </c>
      <c r="H20" s="39" t="n">
        <v>6</v>
      </c>
      <c r="I20" s="39" t="n">
        <v>1.47</v>
      </c>
      <c r="J20" s="39" t="n">
        <v>1</v>
      </c>
      <c r="K20" s="39" t="n">
        <v>0.24</v>
      </c>
      <c r="L20" s="39" t="n">
        <v>30</v>
      </c>
      <c r="M20" s="39" t="n">
        <v>1.35</v>
      </c>
      <c r="N20" s="39" t="n">
        <v>41</v>
      </c>
      <c r="O20" s="40" t="n">
        <v>1</v>
      </c>
    </row>
    <row r="21" customFormat="false" ht="13.2" hidden="false" customHeight="false" outlineLevel="0" collapsed="false">
      <c r="A21" s="36" t="s">
        <v>61</v>
      </c>
      <c r="B21" s="83" t="n">
        <v>1</v>
      </c>
      <c r="C21" s="39" t="n">
        <v>0.08</v>
      </c>
      <c r="D21" s="39" t="n">
        <v>9</v>
      </c>
      <c r="E21" s="39" t="n">
        <v>0.75</v>
      </c>
      <c r="F21" s="39" t="n">
        <v>9</v>
      </c>
      <c r="G21" s="39" t="n">
        <v>0.74</v>
      </c>
      <c r="H21" s="39" t="n">
        <v>7</v>
      </c>
      <c r="I21" s="39" t="n">
        <v>0.57</v>
      </c>
      <c r="J21" s="39" t="n">
        <v>4</v>
      </c>
      <c r="K21" s="39" t="n">
        <v>0.37</v>
      </c>
      <c r="L21" s="39" t="n">
        <v>30</v>
      </c>
      <c r="M21" s="39" t="n">
        <v>0.5</v>
      </c>
      <c r="N21" s="39" t="n">
        <v>47</v>
      </c>
      <c r="O21" s="40" t="n">
        <v>0.42</v>
      </c>
    </row>
    <row r="22" customFormat="false" ht="13.8" hidden="false" customHeight="false" outlineLevel="0" collapsed="false">
      <c r="A22" s="41" t="s">
        <v>62</v>
      </c>
      <c r="B22" s="42" t="n">
        <v>47</v>
      </c>
      <c r="C22" s="43" t="n">
        <v>0.88</v>
      </c>
      <c r="D22" s="43" t="n">
        <v>51</v>
      </c>
      <c r="E22" s="43" t="n">
        <v>1.03</v>
      </c>
      <c r="F22" s="43" t="n">
        <v>53</v>
      </c>
      <c r="G22" s="43" t="n">
        <v>1.07</v>
      </c>
      <c r="H22" s="43" t="n">
        <v>32</v>
      </c>
      <c r="I22" s="43" t="n">
        <v>0.66</v>
      </c>
      <c r="J22" s="43" t="n">
        <v>17</v>
      </c>
      <c r="K22" s="43" t="n">
        <v>0.37</v>
      </c>
      <c r="L22" s="43" t="n">
        <v>200</v>
      </c>
      <c r="M22" s="43" t="n">
        <v>0.81</v>
      </c>
      <c r="N22" s="43" t="n">
        <v>335</v>
      </c>
      <c r="O22" s="44" t="n">
        <v>0.72</v>
      </c>
    </row>
    <row r="23" customFormat="false" ht="13.2" hidden="false" customHeight="false" outlineLevel="0" collapsed="false">
      <c r="A23" s="36" t="s">
        <v>63</v>
      </c>
      <c r="B23" s="83" t="n">
        <v>1</v>
      </c>
      <c r="C23" s="39" t="n">
        <v>0.34</v>
      </c>
      <c r="D23" s="39" t="n">
        <v>1</v>
      </c>
      <c r="E23" s="39" t="n">
        <v>0.28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2</v>
      </c>
      <c r="M23" s="39" t="n">
        <v>0.13</v>
      </c>
      <c r="N23" s="39" t="n">
        <v>6</v>
      </c>
      <c r="O23" s="40" t="n">
        <v>0.21</v>
      </c>
    </row>
    <row r="24" customFormat="false" ht="13.2" hidden="false" customHeight="false" outlineLevel="0" collapsed="false">
      <c r="A24" s="36" t="s">
        <v>64</v>
      </c>
      <c r="B24" s="83" t="n">
        <v>5</v>
      </c>
      <c r="C24" s="39" t="n">
        <v>0.95</v>
      </c>
      <c r="D24" s="39" t="n">
        <v>3</v>
      </c>
      <c r="E24" s="39" t="n">
        <v>0.6</v>
      </c>
      <c r="F24" s="39" t="n">
        <v>0</v>
      </c>
      <c r="G24" s="39" t="n">
        <v>0</v>
      </c>
      <c r="H24" s="39" t="n">
        <v>2</v>
      </c>
      <c r="I24" s="39" t="n">
        <v>0.41</v>
      </c>
      <c r="J24" s="39" t="n">
        <v>0</v>
      </c>
      <c r="K24" s="39" t="n">
        <v>0</v>
      </c>
      <c r="L24" s="39" t="n">
        <v>10</v>
      </c>
      <c r="M24" s="39" t="n">
        <v>0.42</v>
      </c>
      <c r="N24" s="39" t="n">
        <v>16</v>
      </c>
      <c r="O24" s="40" t="n">
        <v>0.36</v>
      </c>
    </row>
    <row r="25" customFormat="false" ht="13.2" hidden="false" customHeight="false" outlineLevel="0" collapsed="false">
      <c r="A25" s="36" t="s">
        <v>65</v>
      </c>
      <c r="B25" s="83" t="n">
        <v>2</v>
      </c>
      <c r="C25" s="39" t="n">
        <v>0.9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1</v>
      </c>
      <c r="I25" s="39" t="n">
        <v>0.47</v>
      </c>
      <c r="J25" s="39" t="n">
        <v>0</v>
      </c>
      <c r="K25" s="39" t="n">
        <v>0</v>
      </c>
      <c r="L25" s="39" t="n">
        <v>3</v>
      </c>
      <c r="M25" s="39" t="n">
        <v>0.29</v>
      </c>
      <c r="N25" s="39" t="n">
        <v>4</v>
      </c>
      <c r="O25" s="40" t="n">
        <v>0.21</v>
      </c>
    </row>
    <row r="26" customFormat="false" ht="13.2" hidden="false" customHeight="false" outlineLevel="0" collapsed="false">
      <c r="A26" s="36" t="s">
        <v>66</v>
      </c>
      <c r="B26" s="83" t="n">
        <v>4</v>
      </c>
      <c r="C26" s="39" t="n">
        <v>0.69</v>
      </c>
      <c r="D26" s="39" t="n">
        <v>6</v>
      </c>
      <c r="E26" s="39" t="n">
        <v>1.11</v>
      </c>
      <c r="F26" s="39" t="n">
        <v>4</v>
      </c>
      <c r="G26" s="39" t="n">
        <v>0.74</v>
      </c>
      <c r="H26" s="39" t="n">
        <v>8</v>
      </c>
      <c r="I26" s="39" t="n">
        <v>1.43</v>
      </c>
      <c r="J26" s="39" t="n">
        <v>4</v>
      </c>
      <c r="K26" s="39" t="n">
        <v>0.79</v>
      </c>
      <c r="L26" s="39" t="n">
        <v>26</v>
      </c>
      <c r="M26" s="39" t="n">
        <v>0.96</v>
      </c>
      <c r="N26" s="39" t="n">
        <v>36</v>
      </c>
      <c r="O26" s="40" t="n">
        <v>0.71</v>
      </c>
    </row>
    <row r="27" customFormat="false" ht="13.2" hidden="false" customHeight="false" outlineLevel="0" collapsed="false">
      <c r="A27" s="36" t="s">
        <v>67</v>
      </c>
      <c r="B27" s="83" t="n">
        <v>1</v>
      </c>
      <c r="C27" s="39" t="n">
        <v>0.27</v>
      </c>
      <c r="D27" s="39" t="n">
        <v>2</v>
      </c>
      <c r="E27" s="39" t="n">
        <v>0.52</v>
      </c>
      <c r="F27" s="39" t="n">
        <v>3</v>
      </c>
      <c r="G27" s="39" t="n">
        <v>1</v>
      </c>
      <c r="H27" s="39" t="n">
        <v>3</v>
      </c>
      <c r="I27" s="39" t="n">
        <v>0.85</v>
      </c>
      <c r="J27" s="39" t="n">
        <v>0</v>
      </c>
      <c r="K27" s="39" t="n">
        <v>0</v>
      </c>
      <c r="L27" s="39" t="n">
        <v>9</v>
      </c>
      <c r="M27" s="39" t="n">
        <v>0.51</v>
      </c>
      <c r="N27" s="39" t="n">
        <v>14</v>
      </c>
      <c r="O27" s="40" t="n">
        <v>0.44</v>
      </c>
    </row>
    <row r="28" customFormat="false" ht="13.2" hidden="false" customHeight="false" outlineLevel="0" collapsed="false">
      <c r="A28" s="36" t="s">
        <v>68</v>
      </c>
      <c r="B28" s="83" t="n">
        <v>1</v>
      </c>
      <c r="C28" s="39" t="n">
        <v>0.19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1</v>
      </c>
      <c r="M28" s="39" t="n">
        <v>0.04</v>
      </c>
      <c r="N28" s="39" t="n">
        <v>3</v>
      </c>
      <c r="O28" s="40" t="n">
        <v>0.07</v>
      </c>
    </row>
    <row r="29" customFormat="false" ht="13.2" hidden="false" customHeight="false" outlineLevel="0" collapsed="false">
      <c r="A29" s="36" t="s">
        <v>69</v>
      </c>
      <c r="B29" s="83" t="n">
        <v>6</v>
      </c>
      <c r="C29" s="39" t="n">
        <v>0.57</v>
      </c>
      <c r="D29" s="39" t="n">
        <v>10</v>
      </c>
      <c r="E29" s="39" t="n">
        <v>0.98</v>
      </c>
      <c r="F29" s="39" t="n">
        <v>5</v>
      </c>
      <c r="G29" s="39" t="n">
        <v>0.52</v>
      </c>
      <c r="H29" s="39" t="n">
        <v>10</v>
      </c>
      <c r="I29" s="39" t="n">
        <v>0.93</v>
      </c>
      <c r="J29" s="39" t="n">
        <v>3</v>
      </c>
      <c r="K29" s="39" t="n">
        <v>0.31</v>
      </c>
      <c r="L29" s="39" t="n">
        <v>34</v>
      </c>
      <c r="M29" s="39" t="n">
        <v>0.67</v>
      </c>
      <c r="N29" s="39" t="n">
        <v>44</v>
      </c>
      <c r="O29" s="40" t="n">
        <v>0.48</v>
      </c>
    </row>
    <row r="30" customFormat="false" ht="13.2" hidden="false" customHeight="false" outlineLevel="0" collapsed="false">
      <c r="A30" s="36" t="s">
        <v>70</v>
      </c>
      <c r="B30" s="83" t="n">
        <v>0</v>
      </c>
      <c r="C30" s="39" t="n">
        <v>0</v>
      </c>
      <c r="D30" s="39" t="n">
        <v>0</v>
      </c>
      <c r="E30" s="39" t="n">
        <v>0</v>
      </c>
      <c r="F30" s="39" t="n">
        <v>1</v>
      </c>
      <c r="G30" s="39" t="n">
        <v>0.25</v>
      </c>
      <c r="H30" s="39" t="n">
        <v>4</v>
      </c>
      <c r="I30" s="39" t="n">
        <v>0.98</v>
      </c>
      <c r="J30" s="39" t="n">
        <v>0</v>
      </c>
      <c r="K30" s="39" t="n">
        <v>0</v>
      </c>
      <c r="L30" s="39" t="n">
        <v>5</v>
      </c>
      <c r="M30" s="39" t="n">
        <v>0.25</v>
      </c>
      <c r="N30" s="39" t="n">
        <v>6</v>
      </c>
      <c r="O30" s="40" t="n">
        <v>0.16</v>
      </c>
    </row>
    <row r="31" customFormat="false" ht="13.2" hidden="false" customHeight="false" outlineLevel="0" collapsed="false">
      <c r="A31" s="36" t="s">
        <v>71</v>
      </c>
      <c r="B31" s="83" t="n">
        <v>1</v>
      </c>
      <c r="C31" s="39" t="n">
        <v>0.09</v>
      </c>
      <c r="D31" s="39" t="n">
        <v>4</v>
      </c>
      <c r="E31" s="39" t="n">
        <v>0.38</v>
      </c>
      <c r="F31" s="39" t="n">
        <v>0</v>
      </c>
      <c r="G31" s="39" t="n">
        <v>0</v>
      </c>
      <c r="H31" s="39" t="n">
        <v>1</v>
      </c>
      <c r="I31" s="39" t="n">
        <v>0.1</v>
      </c>
      <c r="J31" s="39" t="n">
        <v>1</v>
      </c>
      <c r="K31" s="39" t="n">
        <v>0.1</v>
      </c>
      <c r="L31" s="39" t="n">
        <v>7</v>
      </c>
      <c r="M31" s="39" t="n">
        <v>0.14</v>
      </c>
      <c r="N31" s="39" t="n">
        <v>9</v>
      </c>
      <c r="O31" s="40" t="n">
        <v>0.09</v>
      </c>
    </row>
    <row r="32" customFormat="false" ht="13.8" hidden="false" customHeight="false" outlineLevel="0" collapsed="false">
      <c r="A32" s="41" t="s">
        <v>72</v>
      </c>
      <c r="B32" s="42" t="n">
        <v>21</v>
      </c>
      <c r="C32" s="43" t="n">
        <v>0.41</v>
      </c>
      <c r="D32" s="43" t="n">
        <v>26</v>
      </c>
      <c r="E32" s="43" t="n">
        <v>0.52</v>
      </c>
      <c r="F32" s="43" t="n">
        <v>13</v>
      </c>
      <c r="G32" s="43" t="n">
        <v>0.28</v>
      </c>
      <c r="H32" s="43" t="n">
        <v>29</v>
      </c>
      <c r="I32" s="43" t="n">
        <v>0.58</v>
      </c>
      <c r="J32" s="43" t="n">
        <v>8</v>
      </c>
      <c r="K32" s="43" t="n">
        <v>0.18</v>
      </c>
      <c r="L32" s="43" t="n">
        <v>97</v>
      </c>
      <c r="M32" s="43" t="n">
        <v>0.4</v>
      </c>
      <c r="N32" s="43" t="n">
        <v>138</v>
      </c>
      <c r="O32" s="44" t="n">
        <v>0.31</v>
      </c>
    </row>
    <row r="33" customFormat="false" ht="13.2" hidden="false" customHeight="false" outlineLevel="0" collapsed="false">
      <c r="A33" s="36" t="s">
        <v>73</v>
      </c>
      <c r="B33" s="83" t="n">
        <v>27</v>
      </c>
      <c r="C33" s="39" t="n">
        <v>3.6</v>
      </c>
      <c r="D33" s="39" t="n">
        <v>16</v>
      </c>
      <c r="E33" s="39" t="n">
        <v>2.32</v>
      </c>
      <c r="F33" s="39" t="n">
        <v>11</v>
      </c>
      <c r="G33" s="39" t="n">
        <v>1.51</v>
      </c>
      <c r="H33" s="39" t="n">
        <v>11</v>
      </c>
      <c r="I33" s="39" t="n">
        <v>1.48</v>
      </c>
      <c r="J33" s="39" t="n">
        <v>17</v>
      </c>
      <c r="K33" s="39" t="n">
        <v>2.22</v>
      </c>
      <c r="L33" s="39" t="n">
        <v>82</v>
      </c>
      <c r="M33" s="39" t="n">
        <v>2.23</v>
      </c>
      <c r="N33" s="39" t="n">
        <v>216</v>
      </c>
      <c r="O33" s="40" t="n">
        <v>3.13</v>
      </c>
    </row>
    <row r="34" customFormat="false" ht="13.2" hidden="false" customHeight="false" outlineLevel="0" collapsed="false">
      <c r="A34" s="36" t="s">
        <v>74</v>
      </c>
      <c r="B34" s="83" t="n">
        <v>13</v>
      </c>
      <c r="C34" s="39" t="n">
        <v>1.48</v>
      </c>
      <c r="D34" s="39" t="n">
        <v>19</v>
      </c>
      <c r="E34" s="39" t="n">
        <v>2.33</v>
      </c>
      <c r="F34" s="39" t="n">
        <v>3</v>
      </c>
      <c r="G34" s="39" t="n">
        <v>0.37</v>
      </c>
      <c r="H34" s="39" t="n">
        <v>6</v>
      </c>
      <c r="I34" s="39" t="n">
        <v>0.72</v>
      </c>
      <c r="J34" s="39" t="n">
        <v>6</v>
      </c>
      <c r="K34" s="39" t="n">
        <v>0.73</v>
      </c>
      <c r="L34" s="39" t="n">
        <v>47</v>
      </c>
      <c r="M34" s="39" t="n">
        <v>1.13</v>
      </c>
      <c r="N34" s="39" t="n">
        <v>157</v>
      </c>
      <c r="O34" s="40" t="n">
        <v>2.05</v>
      </c>
    </row>
    <row r="35" customFormat="false" ht="13.2" hidden="false" customHeight="false" outlineLevel="0" collapsed="false">
      <c r="A35" s="36" t="s">
        <v>75</v>
      </c>
      <c r="B35" s="83" t="n">
        <v>9</v>
      </c>
      <c r="C35" s="39" t="n">
        <v>0.58</v>
      </c>
      <c r="D35" s="39" t="n">
        <v>4</v>
      </c>
      <c r="E35" s="39" t="n">
        <v>0.27</v>
      </c>
      <c r="F35" s="39" t="n">
        <v>5</v>
      </c>
      <c r="G35" s="39" t="n">
        <v>0.35</v>
      </c>
      <c r="H35" s="39" t="n">
        <v>5</v>
      </c>
      <c r="I35" s="39" t="n">
        <v>0.36</v>
      </c>
      <c r="J35" s="39" t="n">
        <v>6</v>
      </c>
      <c r="K35" s="39" t="n">
        <v>0.45</v>
      </c>
      <c r="L35" s="39" t="n">
        <v>29</v>
      </c>
      <c r="M35" s="39" t="n">
        <v>0.4</v>
      </c>
      <c r="N35" s="39" t="n">
        <v>79</v>
      </c>
      <c r="O35" s="40" t="n">
        <v>0.58</v>
      </c>
    </row>
    <row r="36" customFormat="false" ht="13.2" hidden="false" customHeight="false" outlineLevel="0" collapsed="false">
      <c r="A36" s="36" t="s">
        <v>76</v>
      </c>
      <c r="B36" s="83" t="n">
        <v>8</v>
      </c>
      <c r="C36" s="39" t="n">
        <v>0.71</v>
      </c>
      <c r="D36" s="39" t="n">
        <v>10</v>
      </c>
      <c r="E36" s="39" t="n">
        <v>0.95</v>
      </c>
      <c r="F36" s="39" t="n">
        <v>9</v>
      </c>
      <c r="G36" s="39" t="n">
        <v>0.82</v>
      </c>
      <c r="H36" s="39" t="n">
        <v>7</v>
      </c>
      <c r="I36" s="39" t="n">
        <v>0.65</v>
      </c>
      <c r="J36" s="39" t="n">
        <v>10</v>
      </c>
      <c r="K36" s="39" t="n">
        <v>0.93</v>
      </c>
      <c r="L36" s="39" t="n">
        <v>44</v>
      </c>
      <c r="M36" s="39" t="n">
        <v>0.81</v>
      </c>
      <c r="N36" s="39" t="n">
        <v>113</v>
      </c>
      <c r="O36" s="40" t="n">
        <v>1.13</v>
      </c>
    </row>
    <row r="37" customFormat="false" ht="13.2" hidden="false" customHeight="false" outlineLevel="0" collapsed="false">
      <c r="A37" s="36" t="s">
        <v>77</v>
      </c>
      <c r="B37" s="83" t="n">
        <v>8</v>
      </c>
      <c r="C37" s="39" t="n">
        <v>1.73</v>
      </c>
      <c r="D37" s="39" t="n">
        <v>4</v>
      </c>
      <c r="E37" s="39" t="n">
        <v>0.91</v>
      </c>
      <c r="F37" s="39" t="n">
        <v>2</v>
      </c>
      <c r="G37" s="39" t="n">
        <v>0.43</v>
      </c>
      <c r="H37" s="39" t="n">
        <v>3</v>
      </c>
      <c r="I37" s="39" t="n">
        <v>0.64</v>
      </c>
      <c r="J37" s="39" t="n">
        <v>1</v>
      </c>
      <c r="K37" s="39" t="n">
        <v>0.21</v>
      </c>
      <c r="L37" s="39" t="n">
        <v>18</v>
      </c>
      <c r="M37" s="39" t="n">
        <v>0.78</v>
      </c>
      <c r="N37" s="39" t="n">
        <v>37</v>
      </c>
      <c r="O37" s="40" t="n">
        <v>0.88</v>
      </c>
    </row>
    <row r="38" customFormat="false" ht="13.2" hidden="false" customHeight="false" outlineLevel="0" collapsed="false">
      <c r="A38" s="36" t="s">
        <v>78</v>
      </c>
      <c r="B38" s="83" t="n">
        <v>3</v>
      </c>
      <c r="C38" s="39" t="n">
        <v>0.54</v>
      </c>
      <c r="D38" s="39" t="n">
        <v>4</v>
      </c>
      <c r="E38" s="39" t="n">
        <v>0.75</v>
      </c>
      <c r="F38" s="39" t="n">
        <v>5</v>
      </c>
      <c r="G38" s="39" t="n">
        <v>0.95</v>
      </c>
      <c r="H38" s="39" t="n">
        <v>1</v>
      </c>
      <c r="I38" s="39" t="n">
        <v>0.19</v>
      </c>
      <c r="J38" s="39" t="n">
        <v>3</v>
      </c>
      <c r="K38" s="39" t="n">
        <v>0.52</v>
      </c>
      <c r="L38" s="39" t="n">
        <v>16</v>
      </c>
      <c r="M38" s="39" t="n">
        <v>0.59</v>
      </c>
      <c r="N38" s="39" t="n">
        <v>29</v>
      </c>
      <c r="O38" s="40" t="n">
        <v>0.6</v>
      </c>
    </row>
    <row r="39" customFormat="false" ht="13.2" hidden="false" customHeight="false" outlineLevel="0" collapsed="false">
      <c r="A39" s="36" t="s">
        <v>79</v>
      </c>
      <c r="B39" s="83" t="n">
        <v>3</v>
      </c>
      <c r="C39" s="39" t="n">
        <v>0.99</v>
      </c>
      <c r="D39" s="39" t="n">
        <v>2</v>
      </c>
      <c r="E39" s="39" t="n">
        <v>0.63</v>
      </c>
      <c r="F39" s="39" t="n">
        <v>2</v>
      </c>
      <c r="G39" s="39" t="n">
        <v>0.65</v>
      </c>
      <c r="H39" s="39" t="n">
        <v>0</v>
      </c>
      <c r="I39" s="39" t="n">
        <v>0</v>
      </c>
      <c r="J39" s="39" t="n">
        <v>4</v>
      </c>
      <c r="K39" s="39" t="n">
        <v>1.29</v>
      </c>
      <c r="L39" s="39" t="n">
        <v>11</v>
      </c>
      <c r="M39" s="39" t="n">
        <v>0.7</v>
      </c>
      <c r="N39" s="39" t="n">
        <v>22</v>
      </c>
      <c r="O39" s="40" t="n">
        <v>0.75</v>
      </c>
    </row>
    <row r="40" customFormat="false" ht="13.8" hidden="false" customHeight="false" outlineLevel="0" collapsed="false">
      <c r="A40" s="41" t="s">
        <v>80</v>
      </c>
      <c r="B40" s="42" t="n">
        <v>71</v>
      </c>
      <c r="C40" s="43" t="n">
        <v>1.26</v>
      </c>
      <c r="D40" s="43" t="n">
        <v>59</v>
      </c>
      <c r="E40" s="43" t="n">
        <v>1.11</v>
      </c>
      <c r="F40" s="43" t="n">
        <v>37</v>
      </c>
      <c r="G40" s="43" t="n">
        <v>0.69</v>
      </c>
      <c r="H40" s="43" t="n">
        <v>33</v>
      </c>
      <c r="I40" s="43" t="n">
        <v>0.61</v>
      </c>
      <c r="J40" s="43" t="n">
        <v>47</v>
      </c>
      <c r="K40" s="43" t="n">
        <v>0.88</v>
      </c>
      <c r="L40" s="43" t="n">
        <v>247</v>
      </c>
      <c r="M40" s="43" t="n">
        <v>0.91</v>
      </c>
      <c r="N40" s="43" t="n">
        <v>653</v>
      </c>
      <c r="O40" s="44" t="n">
        <v>1.3</v>
      </c>
    </row>
    <row r="41" customFormat="false" ht="13.2" hidden="false" customHeight="false" outlineLevel="0" collapsed="false">
      <c r="A41" s="36" t="s">
        <v>81</v>
      </c>
      <c r="B41" s="83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2</v>
      </c>
      <c r="I41" s="39" t="n">
        <v>0.73</v>
      </c>
      <c r="J41" s="39" t="n">
        <v>0</v>
      </c>
      <c r="K41" s="39" t="n">
        <v>0</v>
      </c>
      <c r="L41" s="39" t="n">
        <v>2</v>
      </c>
      <c r="M41" s="39" t="n">
        <v>0.14</v>
      </c>
      <c r="N41" s="39" t="n">
        <v>2</v>
      </c>
      <c r="O41" s="40" t="n">
        <v>0.07</v>
      </c>
    </row>
    <row r="42" customFormat="false" ht="13.2" hidden="false" customHeight="false" outlineLevel="0" collapsed="false">
      <c r="A42" s="36" t="s">
        <v>82</v>
      </c>
      <c r="B42" s="83" t="n">
        <v>0</v>
      </c>
      <c r="C42" s="39" t="n">
        <v>0</v>
      </c>
      <c r="D42" s="39" t="n">
        <v>1</v>
      </c>
      <c r="E42" s="39" t="n">
        <v>0.13</v>
      </c>
      <c r="F42" s="39" t="n">
        <v>1</v>
      </c>
      <c r="G42" s="39" t="n">
        <v>0.14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2</v>
      </c>
      <c r="M42" s="39" t="n">
        <v>0.05</v>
      </c>
      <c r="N42" s="39" t="n">
        <v>3</v>
      </c>
      <c r="O42" s="40" t="n">
        <v>0.04</v>
      </c>
    </row>
    <row r="43" customFormat="false" ht="13.2" hidden="false" customHeight="false" outlineLevel="0" collapsed="false">
      <c r="A43" s="36" t="s">
        <v>83</v>
      </c>
      <c r="B43" s="83" t="n">
        <v>0</v>
      </c>
      <c r="C43" s="39" t="n">
        <v>0</v>
      </c>
      <c r="D43" s="39" t="n">
        <v>0</v>
      </c>
      <c r="E43" s="39" t="n">
        <v>0</v>
      </c>
      <c r="F43" s="39" t="n">
        <v>1</v>
      </c>
      <c r="G43" s="39" t="n">
        <v>0.31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1</v>
      </c>
      <c r="M43" s="39" t="n">
        <v>0.06</v>
      </c>
      <c r="N43" s="39" t="n">
        <v>3</v>
      </c>
      <c r="O43" s="40" t="n">
        <v>0.09</v>
      </c>
    </row>
    <row r="44" customFormat="false" ht="13.2" hidden="false" customHeight="false" outlineLevel="0" collapsed="false">
      <c r="A44" s="36" t="s">
        <v>84</v>
      </c>
      <c r="B44" s="83" t="n">
        <v>2</v>
      </c>
      <c r="C44" s="39" t="n">
        <v>0.66</v>
      </c>
      <c r="D44" s="39" t="n">
        <v>2</v>
      </c>
      <c r="E44" s="39" t="n">
        <v>0.65</v>
      </c>
      <c r="F44" s="39" t="n">
        <v>2</v>
      </c>
      <c r="G44" s="39" t="n">
        <v>0.65</v>
      </c>
      <c r="H44" s="39" t="n">
        <v>1</v>
      </c>
      <c r="I44" s="39" t="n">
        <v>0.29</v>
      </c>
      <c r="J44" s="39" t="n">
        <v>0</v>
      </c>
      <c r="K44" s="39" t="n">
        <v>0</v>
      </c>
      <c r="L44" s="39" t="n">
        <v>7</v>
      </c>
      <c r="M44" s="39" t="n">
        <v>0.45</v>
      </c>
      <c r="N44" s="39" t="n">
        <v>11</v>
      </c>
      <c r="O44" s="40" t="n">
        <v>0.39</v>
      </c>
    </row>
    <row r="45" customFormat="false" ht="13.2" hidden="false" customHeight="false" outlineLevel="0" collapsed="false">
      <c r="A45" s="36" t="s">
        <v>85</v>
      </c>
      <c r="B45" s="83" t="n">
        <v>6</v>
      </c>
      <c r="C45" s="39" t="n">
        <v>0.99</v>
      </c>
      <c r="D45" s="39" t="n">
        <v>12</v>
      </c>
      <c r="E45" s="39" t="n">
        <v>1.95</v>
      </c>
      <c r="F45" s="39" t="n">
        <v>5</v>
      </c>
      <c r="G45" s="39" t="n">
        <v>0.88</v>
      </c>
      <c r="H45" s="39" t="n">
        <v>4</v>
      </c>
      <c r="I45" s="39" t="n">
        <v>0.67</v>
      </c>
      <c r="J45" s="39" t="n">
        <v>3</v>
      </c>
      <c r="K45" s="39" t="n">
        <v>0.59</v>
      </c>
      <c r="L45" s="39" t="n">
        <v>30</v>
      </c>
      <c r="M45" s="39" t="n">
        <v>1.04</v>
      </c>
      <c r="N45" s="39" t="n">
        <v>55</v>
      </c>
      <c r="O45" s="40" t="n">
        <v>1.04</v>
      </c>
    </row>
    <row r="46" customFormat="false" ht="13.2" hidden="false" customHeight="false" outlineLevel="0" collapsed="false">
      <c r="A46" s="36" t="s">
        <v>86</v>
      </c>
      <c r="B46" s="83" t="n">
        <v>5</v>
      </c>
      <c r="C46" s="39" t="n">
        <v>0.74</v>
      </c>
      <c r="D46" s="39" t="n">
        <v>6</v>
      </c>
      <c r="E46" s="39" t="n">
        <v>0.85</v>
      </c>
      <c r="F46" s="39" t="n">
        <v>9</v>
      </c>
      <c r="G46" s="39" t="n">
        <v>1.26</v>
      </c>
      <c r="H46" s="39" t="n">
        <v>11</v>
      </c>
      <c r="I46" s="39" t="n">
        <v>1.66</v>
      </c>
      <c r="J46" s="39" t="n">
        <v>1</v>
      </c>
      <c r="K46" s="39" t="n">
        <v>0.15</v>
      </c>
      <c r="L46" s="39" t="n">
        <v>32</v>
      </c>
      <c r="M46" s="39" t="n">
        <v>0.94</v>
      </c>
      <c r="N46" s="39" t="n">
        <v>48</v>
      </c>
      <c r="O46" s="40" t="n">
        <v>0.74</v>
      </c>
    </row>
    <row r="47" customFormat="false" ht="13.2" hidden="false" customHeight="false" outlineLevel="0" collapsed="false">
      <c r="A47" s="36" t="s">
        <v>87</v>
      </c>
      <c r="B47" s="83" t="n">
        <v>2</v>
      </c>
      <c r="C47" s="39" t="n">
        <v>0.28</v>
      </c>
      <c r="D47" s="39" t="n">
        <v>2</v>
      </c>
      <c r="E47" s="39" t="n">
        <v>0.26</v>
      </c>
      <c r="F47" s="39" t="n">
        <v>1</v>
      </c>
      <c r="G47" s="39" t="n">
        <v>0.13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5</v>
      </c>
      <c r="M47" s="39" t="n">
        <v>0.13</v>
      </c>
      <c r="N47" s="39" t="n">
        <v>8</v>
      </c>
      <c r="O47" s="40" t="n">
        <v>0.11</v>
      </c>
    </row>
    <row r="48" customFormat="false" ht="13.2" hidden="false" customHeight="false" outlineLevel="0" collapsed="false">
      <c r="A48" s="36" t="s">
        <v>88</v>
      </c>
      <c r="B48" s="83" t="n">
        <v>2</v>
      </c>
      <c r="C48" s="39" t="n">
        <v>0.44</v>
      </c>
      <c r="D48" s="39" t="n">
        <v>2</v>
      </c>
      <c r="E48" s="39" t="n">
        <v>0.47</v>
      </c>
      <c r="F48" s="39" t="n">
        <v>1</v>
      </c>
      <c r="G48" s="39" t="n">
        <v>0.22</v>
      </c>
      <c r="H48" s="39" t="n">
        <v>3</v>
      </c>
      <c r="I48" s="39" t="n">
        <v>0.65</v>
      </c>
      <c r="J48" s="39" t="n">
        <v>2</v>
      </c>
      <c r="K48" s="39" t="n">
        <v>0.42</v>
      </c>
      <c r="L48" s="39" t="n">
        <v>10</v>
      </c>
      <c r="M48" s="39" t="n">
        <v>0.44</v>
      </c>
      <c r="N48" s="39" t="n">
        <v>14</v>
      </c>
      <c r="O48" s="40" t="n">
        <v>0.33</v>
      </c>
    </row>
    <row r="49" customFormat="false" ht="13.2" hidden="false" customHeight="false" outlineLevel="0" collapsed="false">
      <c r="A49" s="36" t="s">
        <v>89</v>
      </c>
      <c r="B49" s="83" t="n">
        <v>1</v>
      </c>
      <c r="C49" s="39" t="n">
        <v>0.85</v>
      </c>
      <c r="D49" s="39" t="n">
        <v>1</v>
      </c>
      <c r="E49" s="39" t="n">
        <v>0.81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2</v>
      </c>
      <c r="M49" s="39" t="n">
        <v>0.32</v>
      </c>
      <c r="N49" s="39" t="n">
        <v>6</v>
      </c>
      <c r="O49" s="40" t="n">
        <v>0.52</v>
      </c>
    </row>
    <row r="50" customFormat="false" ht="13.2" hidden="false" customHeight="false" outlineLevel="0" collapsed="false">
      <c r="A50" s="36" t="s">
        <v>90</v>
      </c>
      <c r="B50" s="83" t="n">
        <v>0</v>
      </c>
      <c r="C50" s="39" t="n">
        <v>0</v>
      </c>
      <c r="D50" s="39" t="n">
        <v>1</v>
      </c>
      <c r="E50" s="39" t="n">
        <v>0.3</v>
      </c>
      <c r="F50" s="39" t="n">
        <v>0</v>
      </c>
      <c r="G50" s="39" t="n">
        <v>0</v>
      </c>
      <c r="H50" s="39" t="n">
        <v>1</v>
      </c>
      <c r="I50" s="39" t="n">
        <v>0.31</v>
      </c>
      <c r="J50" s="39" t="n">
        <v>0</v>
      </c>
      <c r="K50" s="39" t="n">
        <v>0</v>
      </c>
      <c r="L50" s="39" t="n">
        <v>2</v>
      </c>
      <c r="M50" s="39" t="n">
        <v>0.13</v>
      </c>
      <c r="N50" s="39" t="n">
        <v>3</v>
      </c>
      <c r="O50" s="40" t="n">
        <v>0.11</v>
      </c>
    </row>
    <row r="51" customFormat="false" ht="13.2" hidden="false" customHeight="false" outlineLevel="0" collapsed="false">
      <c r="A51" s="36" t="s">
        <v>91</v>
      </c>
      <c r="B51" s="83" t="n">
        <v>3</v>
      </c>
      <c r="C51" s="39" t="n">
        <v>0.21</v>
      </c>
      <c r="D51" s="39" t="n">
        <v>5</v>
      </c>
      <c r="E51" s="39" t="n">
        <v>0.34</v>
      </c>
      <c r="F51" s="39" t="n">
        <v>4</v>
      </c>
      <c r="G51" s="39" t="n">
        <v>0.28</v>
      </c>
      <c r="H51" s="39" t="n">
        <v>3</v>
      </c>
      <c r="I51" s="39" t="n">
        <v>0.22</v>
      </c>
      <c r="J51" s="39" t="n">
        <v>4</v>
      </c>
      <c r="K51" s="39" t="n">
        <v>0.31</v>
      </c>
      <c r="L51" s="39" t="n">
        <v>19</v>
      </c>
      <c r="M51" s="39" t="n">
        <v>0.27</v>
      </c>
      <c r="N51" s="39" t="n">
        <v>25</v>
      </c>
      <c r="O51" s="40" t="n">
        <v>0.19</v>
      </c>
    </row>
    <row r="52" customFormat="false" ht="13.8" hidden="false" customHeight="false" outlineLevel="0" collapsed="false">
      <c r="A52" s="41" t="s">
        <v>92</v>
      </c>
      <c r="B52" s="42" t="n">
        <v>21</v>
      </c>
      <c r="C52" s="43" t="n">
        <v>0.34</v>
      </c>
      <c r="D52" s="43" t="n">
        <v>32</v>
      </c>
      <c r="E52" s="43" t="n">
        <v>0.52</v>
      </c>
      <c r="F52" s="43" t="n">
        <v>24</v>
      </c>
      <c r="G52" s="43" t="n">
        <v>0.4</v>
      </c>
      <c r="H52" s="43" t="n">
        <v>25</v>
      </c>
      <c r="I52" s="43" t="n">
        <v>0.41</v>
      </c>
      <c r="J52" s="43" t="n">
        <v>10</v>
      </c>
      <c r="K52" s="43" t="n">
        <v>0.17</v>
      </c>
      <c r="L52" s="43" t="n">
        <v>112</v>
      </c>
      <c r="M52" s="43" t="n">
        <v>0.37</v>
      </c>
      <c r="N52" s="43" t="n">
        <v>178</v>
      </c>
      <c r="O52" s="44" t="n">
        <v>0.32</v>
      </c>
    </row>
    <row r="53" customFormat="false" ht="13.2" hidden="false" customHeight="false" outlineLevel="0" collapsed="false">
      <c r="A53" s="36" t="s">
        <v>93</v>
      </c>
      <c r="B53" s="83" t="n">
        <v>12</v>
      </c>
      <c r="C53" s="39" t="n">
        <v>1.36</v>
      </c>
      <c r="D53" s="39" t="n">
        <v>5</v>
      </c>
      <c r="E53" s="39" t="n">
        <v>0.6</v>
      </c>
      <c r="F53" s="39" t="n">
        <v>6</v>
      </c>
      <c r="G53" s="39" t="n">
        <v>0.72</v>
      </c>
      <c r="H53" s="39" t="n">
        <v>8</v>
      </c>
      <c r="I53" s="39" t="n">
        <v>0.95</v>
      </c>
      <c r="J53" s="39" t="n">
        <v>2</v>
      </c>
      <c r="K53" s="39" t="n">
        <v>0.26</v>
      </c>
      <c r="L53" s="39" t="n">
        <v>33</v>
      </c>
      <c r="M53" s="39" t="n">
        <v>0.79</v>
      </c>
      <c r="N53" s="39" t="n">
        <v>51</v>
      </c>
      <c r="O53" s="40" t="n">
        <v>0.66</v>
      </c>
    </row>
    <row r="54" customFormat="false" ht="13.2" hidden="false" customHeight="false" outlineLevel="0" collapsed="false">
      <c r="A54" s="36" t="s">
        <v>94</v>
      </c>
      <c r="B54" s="83" t="n">
        <v>1</v>
      </c>
      <c r="C54" s="39" t="n">
        <v>0.97</v>
      </c>
      <c r="D54" s="39" t="n">
        <v>2</v>
      </c>
      <c r="E54" s="39" t="n">
        <v>2.3</v>
      </c>
      <c r="F54" s="39" t="n">
        <v>4</v>
      </c>
      <c r="G54" s="39" t="n">
        <v>3.57</v>
      </c>
      <c r="H54" s="39" t="n">
        <v>0</v>
      </c>
      <c r="I54" s="39" t="n">
        <v>0</v>
      </c>
      <c r="J54" s="39" t="n">
        <v>2</v>
      </c>
      <c r="K54" s="39" t="n">
        <v>1.68</v>
      </c>
      <c r="L54" s="39" t="n">
        <v>9</v>
      </c>
      <c r="M54" s="39" t="n">
        <v>1.66</v>
      </c>
      <c r="N54" s="39" t="n">
        <v>12</v>
      </c>
      <c r="O54" s="40" t="n">
        <v>1.28</v>
      </c>
    </row>
    <row r="55" customFormat="false" ht="13.2" hidden="false" customHeight="false" outlineLevel="0" collapsed="false">
      <c r="A55" s="36" t="s">
        <v>95</v>
      </c>
      <c r="B55" s="83" t="n">
        <v>2</v>
      </c>
      <c r="C55" s="39" t="n">
        <v>0.42</v>
      </c>
      <c r="D55" s="39" t="n">
        <v>10</v>
      </c>
      <c r="E55" s="39" t="n">
        <v>1.98</v>
      </c>
      <c r="F55" s="39" t="n">
        <v>8</v>
      </c>
      <c r="G55" s="39" t="n">
        <v>1.69</v>
      </c>
      <c r="H55" s="39" t="n">
        <v>11</v>
      </c>
      <c r="I55" s="39" t="n">
        <v>2.28</v>
      </c>
      <c r="J55" s="39" t="n">
        <v>3</v>
      </c>
      <c r="K55" s="39" t="n">
        <v>0.71</v>
      </c>
      <c r="L55" s="39" t="n">
        <v>34</v>
      </c>
      <c r="M55" s="39" t="n">
        <v>1.44</v>
      </c>
      <c r="N55" s="39" t="n">
        <v>83</v>
      </c>
      <c r="O55" s="40" t="n">
        <v>1.86</v>
      </c>
    </row>
    <row r="56" customFormat="false" ht="13.2" hidden="false" customHeight="false" outlineLevel="0" collapsed="false">
      <c r="A56" s="36" t="s">
        <v>96</v>
      </c>
      <c r="B56" s="83" t="n">
        <v>4</v>
      </c>
      <c r="C56" s="39" t="n">
        <v>1.45</v>
      </c>
      <c r="D56" s="39" t="n">
        <v>3</v>
      </c>
      <c r="E56" s="39" t="n">
        <v>0.99</v>
      </c>
      <c r="F56" s="39" t="n">
        <v>2</v>
      </c>
      <c r="G56" s="39" t="n">
        <v>0.73</v>
      </c>
      <c r="H56" s="39" t="n">
        <v>1</v>
      </c>
      <c r="I56" s="39" t="n">
        <v>0.34</v>
      </c>
      <c r="J56" s="39" t="n">
        <v>0</v>
      </c>
      <c r="K56" s="39" t="n">
        <v>0</v>
      </c>
      <c r="L56" s="39" t="n">
        <v>10</v>
      </c>
      <c r="M56" s="39" t="n">
        <v>0.71</v>
      </c>
      <c r="N56" s="39" t="n">
        <v>13</v>
      </c>
      <c r="O56" s="40" t="n">
        <v>0.51</v>
      </c>
    </row>
    <row r="57" customFormat="false" ht="13.2" hidden="false" customHeight="false" outlineLevel="0" collapsed="false">
      <c r="A57" s="36" t="s">
        <v>97</v>
      </c>
      <c r="B57" s="83" t="n">
        <v>0</v>
      </c>
      <c r="C57" s="39" t="n">
        <v>0</v>
      </c>
      <c r="D57" s="39" t="n">
        <v>1</v>
      </c>
      <c r="E57" s="39" t="n">
        <v>0.52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1</v>
      </c>
      <c r="K57" s="39" t="n">
        <v>0.6</v>
      </c>
      <c r="L57" s="39" t="n">
        <v>2</v>
      </c>
      <c r="M57" s="39" t="n">
        <v>0.21</v>
      </c>
      <c r="N57" s="39" t="n">
        <v>19</v>
      </c>
      <c r="O57" s="40" t="n">
        <v>1.02</v>
      </c>
    </row>
    <row r="58" customFormat="false" ht="13.2" hidden="false" customHeight="false" outlineLevel="0" collapsed="false">
      <c r="A58" s="36" t="s">
        <v>98</v>
      </c>
      <c r="B58" s="83" t="n">
        <v>19</v>
      </c>
      <c r="C58" s="39" t="n">
        <v>3.17</v>
      </c>
      <c r="D58" s="39" t="n">
        <v>27</v>
      </c>
      <c r="E58" s="39" t="n">
        <v>4.27</v>
      </c>
      <c r="F58" s="39" t="n">
        <v>33</v>
      </c>
      <c r="G58" s="39" t="n">
        <v>6</v>
      </c>
      <c r="H58" s="39" t="n">
        <v>7</v>
      </c>
      <c r="I58" s="39" t="n">
        <v>1.26</v>
      </c>
      <c r="J58" s="39" t="n">
        <v>4</v>
      </c>
      <c r="K58" s="39" t="n">
        <v>0.8</v>
      </c>
      <c r="L58" s="39" t="n">
        <v>90</v>
      </c>
      <c r="M58" s="39" t="n">
        <v>3.17</v>
      </c>
      <c r="N58" s="39" t="n">
        <v>219</v>
      </c>
      <c r="O58" s="40" t="n">
        <v>4.15</v>
      </c>
    </row>
    <row r="59" customFormat="false" ht="13.2" hidden="false" customHeight="false" outlineLevel="0" collapsed="false">
      <c r="A59" s="36" t="s">
        <v>99</v>
      </c>
      <c r="B59" s="83" t="n">
        <v>6</v>
      </c>
      <c r="C59" s="39" t="n">
        <v>3.43</v>
      </c>
      <c r="D59" s="39" t="n">
        <v>5</v>
      </c>
      <c r="E59" s="39" t="n">
        <v>3.55</v>
      </c>
      <c r="F59" s="39" t="n">
        <v>8</v>
      </c>
      <c r="G59" s="39" t="n">
        <v>5.8</v>
      </c>
      <c r="H59" s="39" t="n">
        <v>4</v>
      </c>
      <c r="I59" s="39" t="n">
        <v>2.13</v>
      </c>
      <c r="J59" s="39" t="n">
        <v>0</v>
      </c>
      <c r="K59" s="39" t="n">
        <v>0</v>
      </c>
      <c r="L59" s="39" t="n">
        <v>23</v>
      </c>
      <c r="M59" s="39" t="n">
        <v>2.93</v>
      </c>
      <c r="N59" s="39" t="n">
        <v>30</v>
      </c>
      <c r="O59" s="40" t="n">
        <v>1.97</v>
      </c>
    </row>
    <row r="60" customFormat="false" ht="13.2" hidden="false" customHeight="false" outlineLevel="0" collapsed="false">
      <c r="A60" s="36" t="s">
        <v>100</v>
      </c>
      <c r="B60" s="83" t="n">
        <v>36</v>
      </c>
      <c r="C60" s="39" t="n">
        <v>7.2</v>
      </c>
      <c r="D60" s="39" t="n">
        <v>17</v>
      </c>
      <c r="E60" s="39" t="n">
        <v>3.7</v>
      </c>
      <c r="F60" s="39" t="n">
        <v>18</v>
      </c>
      <c r="G60" s="39" t="n">
        <v>3.5</v>
      </c>
      <c r="H60" s="39" t="n">
        <v>13</v>
      </c>
      <c r="I60" s="39" t="n">
        <v>2.71</v>
      </c>
      <c r="J60" s="39" t="n">
        <v>26</v>
      </c>
      <c r="K60" s="39" t="n">
        <v>6.07</v>
      </c>
      <c r="L60" s="39" t="n">
        <v>110</v>
      </c>
      <c r="M60" s="39" t="n">
        <v>4.62</v>
      </c>
      <c r="N60" s="39" t="n">
        <v>204</v>
      </c>
      <c r="O60" s="40" t="n">
        <v>4.9</v>
      </c>
    </row>
    <row r="61" customFormat="false" ht="13.2" hidden="false" customHeight="false" outlineLevel="0" collapsed="false">
      <c r="A61" s="36" t="s">
        <v>101</v>
      </c>
      <c r="B61" s="83" t="n">
        <v>63</v>
      </c>
      <c r="C61" s="39" t="n">
        <v>7.96</v>
      </c>
      <c r="D61" s="39" t="n">
        <v>53</v>
      </c>
      <c r="E61" s="39" t="n">
        <v>7.15</v>
      </c>
      <c r="F61" s="39" t="n">
        <v>68</v>
      </c>
      <c r="G61" s="39" t="n">
        <v>9.55</v>
      </c>
      <c r="H61" s="39" t="n">
        <v>13</v>
      </c>
      <c r="I61" s="39" t="n">
        <v>2.06</v>
      </c>
      <c r="J61" s="39" t="n">
        <v>21</v>
      </c>
      <c r="K61" s="39" t="n">
        <v>3.39</v>
      </c>
      <c r="L61" s="39" t="n">
        <v>218</v>
      </c>
      <c r="M61" s="39" t="n">
        <v>6.24</v>
      </c>
      <c r="N61" s="39" t="n">
        <v>518</v>
      </c>
      <c r="O61" s="40" t="n">
        <v>7.41</v>
      </c>
    </row>
    <row r="62" customFormat="false" ht="13.2" hidden="false" customHeight="false" outlineLevel="0" collapsed="false">
      <c r="A62" s="36" t="s">
        <v>102</v>
      </c>
      <c r="B62" s="83" t="n">
        <v>3</v>
      </c>
      <c r="C62" s="39" t="n">
        <v>0.92</v>
      </c>
      <c r="D62" s="39" t="n">
        <v>2</v>
      </c>
      <c r="E62" s="39" t="n">
        <v>0.62</v>
      </c>
      <c r="F62" s="39" t="n">
        <v>2</v>
      </c>
      <c r="G62" s="39" t="n">
        <v>0.66</v>
      </c>
      <c r="H62" s="39" t="n">
        <v>1</v>
      </c>
      <c r="I62" s="39" t="n">
        <v>0.31</v>
      </c>
      <c r="J62" s="39" t="n">
        <v>2</v>
      </c>
      <c r="K62" s="39" t="n">
        <v>0.69</v>
      </c>
      <c r="L62" s="39" t="n">
        <v>10</v>
      </c>
      <c r="M62" s="39" t="n">
        <v>0.64</v>
      </c>
      <c r="N62" s="39" t="n">
        <v>46</v>
      </c>
      <c r="O62" s="40" t="n">
        <v>1.58</v>
      </c>
    </row>
    <row r="63" customFormat="false" ht="13.2" hidden="false" customHeight="false" outlineLevel="0" collapsed="false">
      <c r="A63" s="36" t="s">
        <v>103</v>
      </c>
      <c r="B63" s="83" t="n">
        <v>4</v>
      </c>
      <c r="C63" s="39" t="n">
        <v>0.75</v>
      </c>
      <c r="D63" s="39" t="n">
        <v>4</v>
      </c>
      <c r="E63" s="39" t="n">
        <v>0.74</v>
      </c>
      <c r="F63" s="39" t="n">
        <v>4</v>
      </c>
      <c r="G63" s="39" t="n">
        <v>0.79</v>
      </c>
      <c r="H63" s="39" t="n">
        <v>3</v>
      </c>
      <c r="I63" s="39" t="n">
        <v>0.59</v>
      </c>
      <c r="J63" s="39" t="n">
        <v>0</v>
      </c>
      <c r="K63" s="39" t="n">
        <v>0</v>
      </c>
      <c r="L63" s="39" t="n">
        <v>15</v>
      </c>
      <c r="M63" s="39" t="n">
        <v>0.58</v>
      </c>
      <c r="N63" s="39" t="n">
        <v>32</v>
      </c>
      <c r="O63" s="40" t="n">
        <v>0.66</v>
      </c>
    </row>
    <row r="64" customFormat="false" ht="13.2" hidden="false" customHeight="false" outlineLevel="0" collapsed="false">
      <c r="A64" s="36" t="s">
        <v>104</v>
      </c>
      <c r="B64" s="83" t="n">
        <v>2</v>
      </c>
      <c r="C64" s="39" t="n">
        <v>1.1</v>
      </c>
      <c r="D64" s="39" t="n">
        <v>0</v>
      </c>
      <c r="E64" s="39" t="n">
        <v>0</v>
      </c>
      <c r="F64" s="39" t="n">
        <v>2</v>
      </c>
      <c r="G64" s="39" t="n">
        <v>1.11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4</v>
      </c>
      <c r="M64" s="39" t="n">
        <v>0.42</v>
      </c>
      <c r="N64" s="39" t="n">
        <v>7</v>
      </c>
      <c r="O64" s="40" t="n">
        <v>0.41</v>
      </c>
    </row>
    <row r="65" customFormat="false" ht="13.2" hidden="false" customHeight="false" outlineLevel="0" collapsed="false">
      <c r="A65" s="36" t="s">
        <v>105</v>
      </c>
      <c r="B65" s="83" t="n">
        <v>1</v>
      </c>
      <c r="C65" s="39" t="n">
        <v>0.26</v>
      </c>
      <c r="D65" s="39" t="n">
        <v>4</v>
      </c>
      <c r="E65" s="39" t="n">
        <v>1.15</v>
      </c>
      <c r="F65" s="39" t="n">
        <v>2</v>
      </c>
      <c r="G65" s="39" t="n">
        <v>0.69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7</v>
      </c>
      <c r="M65" s="39" t="n">
        <v>0.42</v>
      </c>
      <c r="N65" s="39" t="n">
        <v>25</v>
      </c>
      <c r="O65" s="40" t="n">
        <v>0.76</v>
      </c>
    </row>
    <row r="66" customFormat="false" ht="13.8" hidden="false" customHeight="false" outlineLevel="0" collapsed="false">
      <c r="A66" s="41" t="s">
        <v>106</v>
      </c>
      <c r="B66" s="42" t="n">
        <v>153</v>
      </c>
      <c r="C66" s="43" t="n">
        <v>2.82</v>
      </c>
      <c r="D66" s="43" t="n">
        <v>133</v>
      </c>
      <c r="E66" s="43" t="n">
        <v>2.5</v>
      </c>
      <c r="F66" s="43" t="n">
        <v>157</v>
      </c>
      <c r="G66" s="43" t="n">
        <v>3.1</v>
      </c>
      <c r="H66" s="43" t="n">
        <v>61</v>
      </c>
      <c r="I66" s="43" t="n">
        <v>1.18</v>
      </c>
      <c r="J66" s="43" t="n">
        <v>61</v>
      </c>
      <c r="K66" s="43" t="n">
        <v>1.29</v>
      </c>
      <c r="L66" s="43" t="n">
        <v>565</v>
      </c>
      <c r="M66" s="43" t="n">
        <v>2.2</v>
      </c>
      <c r="N66" s="43" t="n">
        <v>1259</v>
      </c>
      <c r="O66" s="44" t="n">
        <v>2.61</v>
      </c>
    </row>
    <row r="67" customFormat="false" ht="13.2" hidden="false" customHeight="false" outlineLevel="0" collapsed="false">
      <c r="A67" s="36" t="s">
        <v>107</v>
      </c>
      <c r="B67" s="83" t="n">
        <v>15</v>
      </c>
      <c r="C67" s="39" t="n">
        <v>2.12</v>
      </c>
      <c r="D67" s="39" t="n">
        <v>7</v>
      </c>
      <c r="E67" s="39" t="n">
        <v>0.95</v>
      </c>
      <c r="F67" s="39" t="n">
        <v>13</v>
      </c>
      <c r="G67" s="39" t="n">
        <v>2</v>
      </c>
      <c r="H67" s="39" t="n">
        <v>16</v>
      </c>
      <c r="I67" s="39" t="n">
        <v>2.32</v>
      </c>
      <c r="J67" s="39" t="n">
        <v>7</v>
      </c>
      <c r="K67" s="39" t="n">
        <v>1.16</v>
      </c>
      <c r="L67" s="39" t="n">
        <v>58</v>
      </c>
      <c r="M67" s="39" t="n">
        <v>1.71</v>
      </c>
      <c r="N67" s="39" t="n">
        <v>115</v>
      </c>
      <c r="O67" s="40" t="n">
        <v>1.81</v>
      </c>
    </row>
    <row r="68" customFormat="false" ht="13.2" hidden="false" customHeight="false" outlineLevel="0" collapsed="false">
      <c r="A68" s="36" t="s">
        <v>108</v>
      </c>
      <c r="B68" s="83" t="n">
        <v>0</v>
      </c>
      <c r="C68" s="39" t="n">
        <v>0</v>
      </c>
      <c r="D68" s="39" t="n">
        <v>4</v>
      </c>
      <c r="E68" s="39" t="n">
        <v>0.81</v>
      </c>
      <c r="F68" s="39" t="n">
        <v>5</v>
      </c>
      <c r="G68" s="39" t="n">
        <v>1.07</v>
      </c>
      <c r="H68" s="39" t="n">
        <v>3</v>
      </c>
      <c r="I68" s="39" t="n">
        <v>0.64</v>
      </c>
      <c r="J68" s="39" t="n">
        <v>2</v>
      </c>
      <c r="K68" s="39" t="n">
        <v>0.44</v>
      </c>
      <c r="L68" s="39" t="n">
        <v>14</v>
      </c>
      <c r="M68" s="39" t="n">
        <v>0.6</v>
      </c>
      <c r="N68" s="39" t="n">
        <v>55</v>
      </c>
      <c r="O68" s="40" t="n">
        <v>1.3</v>
      </c>
    </row>
    <row r="69" customFormat="false" ht="13.2" hidden="false" customHeight="false" outlineLevel="0" collapsed="false">
      <c r="A69" s="36" t="s">
        <v>109</v>
      </c>
      <c r="B69" s="83" t="n">
        <v>70</v>
      </c>
      <c r="C69" s="39" t="n">
        <v>7.34</v>
      </c>
      <c r="D69" s="39" t="n">
        <v>68</v>
      </c>
      <c r="E69" s="39" t="n">
        <v>7.09</v>
      </c>
      <c r="F69" s="39" t="n">
        <v>58</v>
      </c>
      <c r="G69" s="39" t="n">
        <v>6.04</v>
      </c>
      <c r="H69" s="39" t="n">
        <v>31</v>
      </c>
      <c r="I69" s="39" t="n">
        <v>3.58</v>
      </c>
      <c r="J69" s="39" t="n">
        <v>3</v>
      </c>
      <c r="K69" s="39" t="n">
        <v>0.38</v>
      </c>
      <c r="L69" s="39" t="n">
        <v>230</v>
      </c>
      <c r="M69" s="39" t="n">
        <v>5.08</v>
      </c>
      <c r="N69" s="39" t="n">
        <v>598</v>
      </c>
      <c r="O69" s="40" t="n">
        <v>6.61</v>
      </c>
    </row>
    <row r="70" customFormat="false" ht="13.2" hidden="false" customHeight="false" outlineLevel="0" collapsed="false">
      <c r="A70" s="36" t="s">
        <v>110</v>
      </c>
      <c r="B70" s="83" t="n">
        <v>9</v>
      </c>
      <c r="C70" s="39" t="n">
        <v>3.03</v>
      </c>
      <c r="D70" s="39" t="n">
        <v>5</v>
      </c>
      <c r="E70" s="39" t="n">
        <v>2.02</v>
      </c>
      <c r="F70" s="39" t="n">
        <v>6</v>
      </c>
      <c r="G70" s="39" t="n">
        <v>2.17</v>
      </c>
      <c r="H70" s="39" t="n">
        <v>7</v>
      </c>
      <c r="I70" s="39" t="n">
        <v>2.5</v>
      </c>
      <c r="J70" s="39" t="n">
        <v>16</v>
      </c>
      <c r="K70" s="39" t="n">
        <v>5.84</v>
      </c>
      <c r="L70" s="39" t="n">
        <v>43</v>
      </c>
      <c r="M70" s="39" t="n">
        <v>3.13</v>
      </c>
      <c r="N70" s="39" t="n">
        <v>104</v>
      </c>
      <c r="O70" s="40" t="n">
        <v>3.88</v>
      </c>
    </row>
    <row r="71" customFormat="false" ht="13.2" hidden="false" customHeight="false" outlineLevel="0" collapsed="false">
      <c r="A71" s="36" t="s">
        <v>111</v>
      </c>
      <c r="B71" s="83" t="n">
        <v>0</v>
      </c>
      <c r="C71" s="39" t="n">
        <v>0</v>
      </c>
      <c r="D71" s="39" t="n">
        <v>3</v>
      </c>
      <c r="E71" s="39" t="n">
        <v>3.9</v>
      </c>
      <c r="F71" s="39" t="n">
        <v>1</v>
      </c>
      <c r="G71" s="39" t="n">
        <v>1.72</v>
      </c>
      <c r="H71" s="39" t="n">
        <v>2</v>
      </c>
      <c r="I71" s="39" t="n">
        <v>3.39</v>
      </c>
      <c r="J71" s="39" t="n">
        <v>0</v>
      </c>
      <c r="K71" s="39" t="n">
        <v>0</v>
      </c>
      <c r="L71" s="39" t="n">
        <v>6</v>
      </c>
      <c r="M71" s="39" t="n">
        <v>1.84</v>
      </c>
      <c r="N71" s="39" t="n">
        <v>9</v>
      </c>
      <c r="O71" s="40" t="n">
        <v>1.51</v>
      </c>
    </row>
    <row r="72" customFormat="false" ht="13.2" hidden="false" customHeight="false" outlineLevel="0" collapsed="false">
      <c r="A72" s="36" t="s">
        <v>112</v>
      </c>
      <c r="B72" s="83" t="n">
        <v>39</v>
      </c>
      <c r="C72" s="39" t="n">
        <v>3.76</v>
      </c>
      <c r="D72" s="39" t="n">
        <v>15</v>
      </c>
      <c r="E72" s="39" t="n">
        <v>1.41</v>
      </c>
      <c r="F72" s="39" t="n">
        <v>14</v>
      </c>
      <c r="G72" s="39" t="n">
        <v>1.43</v>
      </c>
      <c r="H72" s="39" t="n">
        <v>14</v>
      </c>
      <c r="I72" s="39" t="n">
        <v>1.49</v>
      </c>
      <c r="J72" s="39" t="n">
        <v>5</v>
      </c>
      <c r="K72" s="39" t="n">
        <v>0.55</v>
      </c>
      <c r="L72" s="39" t="n">
        <v>87</v>
      </c>
      <c r="M72" s="39" t="n">
        <v>1.77</v>
      </c>
      <c r="N72" s="39" t="n">
        <v>235</v>
      </c>
      <c r="O72" s="40" t="n">
        <v>2.48</v>
      </c>
    </row>
    <row r="73" customFormat="false" ht="13.2" hidden="false" customHeight="false" outlineLevel="0" collapsed="false">
      <c r="A73" s="36" t="s">
        <v>113</v>
      </c>
      <c r="B73" s="83" t="n">
        <v>28</v>
      </c>
      <c r="C73" s="39" t="n">
        <v>1.77</v>
      </c>
      <c r="D73" s="39" t="n">
        <v>31</v>
      </c>
      <c r="E73" s="39" t="n">
        <v>1.88</v>
      </c>
      <c r="F73" s="39" t="n">
        <v>29</v>
      </c>
      <c r="G73" s="39" t="n">
        <v>1.87</v>
      </c>
      <c r="H73" s="39" t="n">
        <v>19</v>
      </c>
      <c r="I73" s="39" t="n">
        <v>1.36</v>
      </c>
      <c r="J73" s="39" t="n">
        <v>12</v>
      </c>
      <c r="K73" s="39" t="n">
        <v>0.85</v>
      </c>
      <c r="L73" s="39" t="n">
        <v>119</v>
      </c>
      <c r="M73" s="39" t="n">
        <v>1.57</v>
      </c>
      <c r="N73" s="39" t="n">
        <v>512</v>
      </c>
      <c r="O73" s="40" t="n">
        <v>3.33</v>
      </c>
    </row>
    <row r="74" customFormat="false" ht="13.2" hidden="false" customHeight="false" outlineLevel="0" collapsed="false">
      <c r="A74" s="36" t="s">
        <v>114</v>
      </c>
      <c r="B74" s="83" t="n">
        <v>9</v>
      </c>
      <c r="C74" s="39" t="n">
        <v>1.2</v>
      </c>
      <c r="D74" s="39" t="n">
        <v>14</v>
      </c>
      <c r="E74" s="39" t="n">
        <v>1.92</v>
      </c>
      <c r="F74" s="39" t="n">
        <v>19</v>
      </c>
      <c r="G74" s="39" t="n">
        <v>2.76</v>
      </c>
      <c r="H74" s="39" t="n">
        <v>15</v>
      </c>
      <c r="I74" s="39" t="n">
        <v>2.21</v>
      </c>
      <c r="J74" s="39" t="n">
        <v>1</v>
      </c>
      <c r="K74" s="39" t="n">
        <v>0.17</v>
      </c>
      <c r="L74" s="39" t="n">
        <v>58</v>
      </c>
      <c r="M74" s="39" t="n">
        <v>1.68</v>
      </c>
      <c r="N74" s="39" t="n">
        <v>224</v>
      </c>
      <c r="O74" s="40" t="n">
        <v>3.28</v>
      </c>
    </row>
    <row r="75" customFormat="false" ht="13.2" hidden="false" customHeight="false" outlineLevel="0" collapsed="false">
      <c r="A75" s="36" t="s">
        <v>115</v>
      </c>
      <c r="B75" s="83" t="n">
        <v>1</v>
      </c>
      <c r="C75" s="39" t="n">
        <v>0.47</v>
      </c>
      <c r="D75" s="39" t="n">
        <v>1</v>
      </c>
      <c r="E75" s="39" t="n">
        <v>0.45</v>
      </c>
      <c r="F75" s="39" t="n">
        <v>0</v>
      </c>
      <c r="G75" s="39" t="n">
        <v>0</v>
      </c>
      <c r="H75" s="39" t="n">
        <v>1</v>
      </c>
      <c r="I75" s="39" t="n">
        <v>0.43</v>
      </c>
      <c r="J75" s="39" t="n">
        <v>0</v>
      </c>
      <c r="K75" s="39" t="n">
        <v>0</v>
      </c>
      <c r="L75" s="39" t="n">
        <v>3</v>
      </c>
      <c r="M75" s="39" t="n">
        <v>0.26</v>
      </c>
      <c r="N75" s="39" t="n">
        <v>3</v>
      </c>
      <c r="O75" s="40" t="n">
        <v>0.15</v>
      </c>
    </row>
    <row r="76" customFormat="false" ht="13.2" hidden="false" customHeight="false" outlineLevel="0" collapsed="false">
      <c r="A76" s="36" t="s">
        <v>116</v>
      </c>
      <c r="B76" s="83" t="n">
        <v>24</v>
      </c>
      <c r="C76" s="39" t="n">
        <v>4.23</v>
      </c>
      <c r="D76" s="39" t="n">
        <v>5</v>
      </c>
      <c r="E76" s="39" t="n">
        <v>1.07</v>
      </c>
      <c r="F76" s="39" t="n">
        <v>9</v>
      </c>
      <c r="G76" s="39" t="n">
        <v>1.81</v>
      </c>
      <c r="H76" s="39" t="n">
        <v>7</v>
      </c>
      <c r="I76" s="39" t="n">
        <v>1.48</v>
      </c>
      <c r="J76" s="39" t="n">
        <v>0</v>
      </c>
      <c r="K76" s="39" t="n">
        <v>0</v>
      </c>
      <c r="L76" s="39" t="n">
        <v>45</v>
      </c>
      <c r="M76" s="39" t="n">
        <v>1.85</v>
      </c>
      <c r="N76" s="39" t="n">
        <v>202</v>
      </c>
      <c r="O76" s="40" t="n">
        <v>3.85</v>
      </c>
    </row>
    <row r="77" customFormat="false" ht="13.2" hidden="false" customHeight="false" outlineLevel="0" collapsed="false">
      <c r="A77" s="36" t="s">
        <v>117</v>
      </c>
      <c r="B77" s="83" t="n">
        <v>2</v>
      </c>
      <c r="C77" s="39" t="n">
        <v>1.18</v>
      </c>
      <c r="D77" s="39" t="n">
        <v>0</v>
      </c>
      <c r="E77" s="39" t="n">
        <v>0</v>
      </c>
      <c r="F77" s="39" t="n">
        <v>0</v>
      </c>
      <c r="G77" s="39" t="n">
        <v>0</v>
      </c>
      <c r="H77" s="39" t="n">
        <v>2</v>
      </c>
      <c r="I77" s="39" t="n">
        <v>1.25</v>
      </c>
      <c r="J77" s="39" t="n">
        <v>1</v>
      </c>
      <c r="K77" s="39" t="n">
        <v>0.59</v>
      </c>
      <c r="L77" s="39" t="n">
        <v>5</v>
      </c>
      <c r="M77" s="39" t="n">
        <v>0.61</v>
      </c>
      <c r="N77" s="39" t="n">
        <v>11</v>
      </c>
      <c r="O77" s="40" t="n">
        <v>0.74</v>
      </c>
    </row>
    <row r="78" customFormat="false" ht="13.2" hidden="false" customHeight="false" outlineLevel="0" collapsed="false">
      <c r="A78" s="36" t="s">
        <v>118</v>
      </c>
      <c r="B78" s="83" t="n">
        <v>4</v>
      </c>
      <c r="C78" s="39" t="n">
        <v>1.57</v>
      </c>
      <c r="D78" s="39" t="n">
        <v>2</v>
      </c>
      <c r="E78" s="39" t="n">
        <v>0.65</v>
      </c>
      <c r="F78" s="39" t="n">
        <v>4</v>
      </c>
      <c r="G78" s="39" t="n">
        <v>1.41</v>
      </c>
      <c r="H78" s="39" t="n">
        <v>5</v>
      </c>
      <c r="I78" s="39" t="n">
        <v>1.81</v>
      </c>
      <c r="J78" s="39" t="n">
        <v>2</v>
      </c>
      <c r="K78" s="39" t="n">
        <v>0.72</v>
      </c>
      <c r="L78" s="39" t="n">
        <v>17</v>
      </c>
      <c r="M78" s="39" t="n">
        <v>1.21</v>
      </c>
      <c r="N78" s="39" t="n">
        <v>27</v>
      </c>
      <c r="O78" s="40" t="n">
        <v>1.09</v>
      </c>
    </row>
    <row r="79" customFormat="false" ht="13.2" hidden="false" customHeight="false" outlineLevel="0" collapsed="false">
      <c r="A79" s="36" t="s">
        <v>119</v>
      </c>
      <c r="B79" s="83" t="n">
        <v>56</v>
      </c>
      <c r="C79" s="39" t="n">
        <v>6.25</v>
      </c>
      <c r="D79" s="39" t="n">
        <v>35</v>
      </c>
      <c r="E79" s="39" t="n">
        <v>4.12</v>
      </c>
      <c r="F79" s="39" t="n">
        <v>45</v>
      </c>
      <c r="G79" s="39" t="n">
        <v>5.86</v>
      </c>
      <c r="H79" s="39" t="n">
        <v>16</v>
      </c>
      <c r="I79" s="39" t="n">
        <v>2.01</v>
      </c>
      <c r="J79" s="39" t="n">
        <v>15</v>
      </c>
      <c r="K79" s="39" t="n">
        <v>2.06</v>
      </c>
      <c r="L79" s="39" t="n">
        <v>167</v>
      </c>
      <c r="M79" s="39" t="n">
        <v>4.14</v>
      </c>
      <c r="N79" s="39" t="n">
        <v>350</v>
      </c>
      <c r="O79" s="40" t="n">
        <v>4.35</v>
      </c>
    </row>
    <row r="80" customFormat="false" ht="13.8" hidden="false" customHeight="false" outlineLevel="0" collapsed="false">
      <c r="A80" s="41" t="s">
        <v>120</v>
      </c>
      <c r="B80" s="42" t="n">
        <v>257</v>
      </c>
      <c r="C80" s="43" t="n">
        <v>3.23</v>
      </c>
      <c r="D80" s="43" t="n">
        <v>190</v>
      </c>
      <c r="E80" s="43" t="n">
        <v>2.39</v>
      </c>
      <c r="F80" s="43" t="n">
        <v>203</v>
      </c>
      <c r="G80" s="43" t="n">
        <v>2.68</v>
      </c>
      <c r="H80" s="43" t="n">
        <v>138</v>
      </c>
      <c r="I80" s="43" t="n">
        <v>1.89</v>
      </c>
      <c r="J80" s="43" t="n">
        <v>64</v>
      </c>
      <c r="K80" s="43" t="n">
        <v>0.92</v>
      </c>
      <c r="L80" s="43" t="n">
        <v>852</v>
      </c>
      <c r="M80" s="43" t="n">
        <v>2.26</v>
      </c>
      <c r="N80" s="43" t="n">
        <v>2445</v>
      </c>
      <c r="O80" s="44" t="n">
        <v>3.31</v>
      </c>
    </row>
    <row r="81" customFormat="false" ht="13.2" hidden="false" customHeight="false" outlineLevel="0" collapsed="false">
      <c r="A81" s="36" t="s">
        <v>121</v>
      </c>
      <c r="B81" s="83" t="n">
        <v>8</v>
      </c>
      <c r="C81" s="39" t="n">
        <v>2.27</v>
      </c>
      <c r="D81" s="39" t="n">
        <v>8</v>
      </c>
      <c r="E81" s="39" t="n">
        <v>2.67</v>
      </c>
      <c r="F81" s="39" t="n">
        <v>10</v>
      </c>
      <c r="G81" s="39" t="n">
        <v>2.82</v>
      </c>
      <c r="H81" s="39" t="n">
        <v>3</v>
      </c>
      <c r="I81" s="39" t="n">
        <v>1.09</v>
      </c>
      <c r="J81" s="39" t="n">
        <v>0</v>
      </c>
      <c r="K81" s="39" t="n">
        <v>0</v>
      </c>
      <c r="L81" s="39" t="n">
        <v>29</v>
      </c>
      <c r="M81" s="39" t="n">
        <v>1.92</v>
      </c>
      <c r="N81" s="39" t="n">
        <v>102</v>
      </c>
      <c r="O81" s="40" t="n">
        <v>3.01</v>
      </c>
    </row>
    <row r="82" customFormat="false" ht="13.2" hidden="false" customHeight="false" outlineLevel="0" collapsed="false">
      <c r="A82" s="36" t="s">
        <v>122</v>
      </c>
      <c r="B82" s="83" t="n">
        <v>1</v>
      </c>
      <c r="C82" s="39" t="n">
        <v>0.17</v>
      </c>
      <c r="D82" s="39" t="n">
        <v>1</v>
      </c>
      <c r="E82" s="39" t="n">
        <v>0.19</v>
      </c>
      <c r="F82" s="39" t="n">
        <v>1</v>
      </c>
      <c r="G82" s="39" t="n">
        <v>0.17</v>
      </c>
      <c r="H82" s="39" t="n">
        <v>1</v>
      </c>
      <c r="I82" s="39" t="n">
        <v>0.18</v>
      </c>
      <c r="J82" s="39" t="n">
        <v>6</v>
      </c>
      <c r="K82" s="39" t="n">
        <v>1.37</v>
      </c>
      <c r="L82" s="39" t="n">
        <v>10</v>
      </c>
      <c r="M82" s="39" t="n">
        <v>0.37</v>
      </c>
      <c r="N82" s="39" t="n">
        <v>18</v>
      </c>
      <c r="O82" s="40" t="n">
        <v>0.35</v>
      </c>
    </row>
    <row r="83" customFormat="false" ht="13.2" hidden="false" customHeight="false" outlineLevel="0" collapsed="false">
      <c r="A83" s="36" t="s">
        <v>123</v>
      </c>
      <c r="B83" s="83" t="n">
        <v>17</v>
      </c>
      <c r="C83" s="39" t="n">
        <v>2.43</v>
      </c>
      <c r="D83" s="39" t="n">
        <v>7</v>
      </c>
      <c r="E83" s="39" t="n">
        <v>1.11</v>
      </c>
      <c r="F83" s="39" t="n">
        <v>6</v>
      </c>
      <c r="G83" s="39" t="n">
        <v>0.94</v>
      </c>
      <c r="H83" s="39" t="n">
        <v>5</v>
      </c>
      <c r="I83" s="39" t="n">
        <v>0.8</v>
      </c>
      <c r="J83" s="39" t="n">
        <v>3</v>
      </c>
      <c r="K83" s="39" t="n">
        <v>0.56</v>
      </c>
      <c r="L83" s="39" t="n">
        <v>38</v>
      </c>
      <c r="M83" s="39" t="n">
        <v>1.21</v>
      </c>
      <c r="N83" s="39" t="n">
        <v>124</v>
      </c>
      <c r="O83" s="40" t="n">
        <v>2.07</v>
      </c>
    </row>
    <row r="84" customFormat="false" ht="13.2" hidden="false" customHeight="false" outlineLevel="0" collapsed="false">
      <c r="A84" s="36" t="s">
        <v>124</v>
      </c>
      <c r="B84" s="83" t="n">
        <v>1</v>
      </c>
      <c r="C84" s="39" t="n">
        <v>0.37</v>
      </c>
      <c r="D84" s="39" t="n">
        <v>2</v>
      </c>
      <c r="E84" s="39" t="n">
        <v>0.8</v>
      </c>
      <c r="F84" s="39" t="n">
        <v>0</v>
      </c>
      <c r="G84" s="39" t="n">
        <v>0</v>
      </c>
      <c r="H84" s="39" t="n">
        <v>1</v>
      </c>
      <c r="I84" s="39" t="n">
        <v>0.4</v>
      </c>
      <c r="J84" s="39" t="n">
        <v>0</v>
      </c>
      <c r="K84" s="39" t="n">
        <v>0</v>
      </c>
      <c r="L84" s="39" t="n">
        <v>4</v>
      </c>
      <c r="M84" s="39" t="n">
        <v>0.32</v>
      </c>
      <c r="N84" s="39" t="n">
        <v>13</v>
      </c>
      <c r="O84" s="40" t="n">
        <v>0.56</v>
      </c>
    </row>
    <row r="85" customFormat="false" ht="13.2" hidden="false" customHeight="false" outlineLevel="0" collapsed="false">
      <c r="A85" s="36" t="s">
        <v>125</v>
      </c>
      <c r="B85" s="83" t="n">
        <v>1</v>
      </c>
      <c r="C85" s="39" t="n">
        <v>0.24</v>
      </c>
      <c r="D85" s="39" t="n">
        <v>0</v>
      </c>
      <c r="E85" s="39" t="n">
        <v>0</v>
      </c>
      <c r="F85" s="39" t="n">
        <v>1</v>
      </c>
      <c r="G85" s="39" t="n">
        <v>0.25</v>
      </c>
      <c r="H85" s="39" t="n">
        <v>1</v>
      </c>
      <c r="I85" s="39" t="n">
        <v>0.23</v>
      </c>
      <c r="J85" s="39" t="n">
        <v>2</v>
      </c>
      <c r="K85" s="39" t="n">
        <v>0.52</v>
      </c>
      <c r="L85" s="39" t="n">
        <v>5</v>
      </c>
      <c r="M85" s="39" t="n">
        <v>0.24</v>
      </c>
      <c r="N85" s="39" t="n">
        <v>7</v>
      </c>
      <c r="O85" s="40" t="n">
        <v>0.19</v>
      </c>
    </row>
    <row r="86" customFormat="false" ht="13.2" hidden="false" customHeight="false" outlineLevel="0" collapsed="false">
      <c r="A86" s="36" t="s">
        <v>126</v>
      </c>
      <c r="B86" s="83" t="n">
        <v>73</v>
      </c>
      <c r="C86" s="39" t="n">
        <v>5.69</v>
      </c>
      <c r="D86" s="39" t="n">
        <v>34</v>
      </c>
      <c r="E86" s="39" t="n">
        <v>2.95</v>
      </c>
      <c r="F86" s="39" t="n">
        <v>49</v>
      </c>
      <c r="G86" s="39" t="n">
        <v>4.35</v>
      </c>
      <c r="H86" s="39" t="n">
        <v>27</v>
      </c>
      <c r="I86" s="39" t="n">
        <v>2.9</v>
      </c>
      <c r="J86" s="39" t="n">
        <v>9</v>
      </c>
      <c r="K86" s="39" t="n">
        <v>1.05</v>
      </c>
      <c r="L86" s="39" t="n">
        <v>192</v>
      </c>
      <c r="M86" s="39" t="n">
        <v>3.59</v>
      </c>
      <c r="N86" s="39" t="n">
        <v>659</v>
      </c>
      <c r="O86" s="40" t="n">
        <v>5.76</v>
      </c>
    </row>
    <row r="87" customFormat="false" ht="13.2" hidden="false" customHeight="false" outlineLevel="0" collapsed="false">
      <c r="A87" s="36" t="s">
        <v>127</v>
      </c>
      <c r="B87" s="83" t="n">
        <v>49</v>
      </c>
      <c r="C87" s="39" t="n">
        <v>4.64</v>
      </c>
      <c r="D87" s="39" t="n">
        <v>25</v>
      </c>
      <c r="E87" s="39" t="n">
        <v>2.4</v>
      </c>
      <c r="F87" s="39" t="n">
        <v>28</v>
      </c>
      <c r="G87" s="39" t="n">
        <v>2.7</v>
      </c>
      <c r="H87" s="39" t="n">
        <v>20</v>
      </c>
      <c r="I87" s="39" t="n">
        <v>1.95</v>
      </c>
      <c r="J87" s="39" t="n">
        <v>22</v>
      </c>
      <c r="K87" s="39" t="n">
        <v>2.27</v>
      </c>
      <c r="L87" s="39" t="n">
        <v>144</v>
      </c>
      <c r="M87" s="39" t="n">
        <v>2.81</v>
      </c>
      <c r="N87" s="39" t="n">
        <v>506</v>
      </c>
      <c r="O87" s="40" t="n">
        <v>5.19</v>
      </c>
    </row>
    <row r="88" customFormat="false" ht="13.2" hidden="false" customHeight="false" outlineLevel="0" collapsed="false">
      <c r="A88" s="36" t="s">
        <v>128</v>
      </c>
      <c r="B88" s="83" t="n">
        <v>15</v>
      </c>
      <c r="C88" s="39" t="n">
        <v>2.95</v>
      </c>
      <c r="D88" s="39" t="n">
        <v>20</v>
      </c>
      <c r="E88" s="39" t="n">
        <v>3.56</v>
      </c>
      <c r="F88" s="39" t="n">
        <v>10</v>
      </c>
      <c r="G88" s="39" t="n">
        <v>1.86</v>
      </c>
      <c r="H88" s="39" t="n">
        <v>7</v>
      </c>
      <c r="I88" s="39" t="n">
        <v>1.35</v>
      </c>
      <c r="J88" s="39" t="n">
        <v>1</v>
      </c>
      <c r="K88" s="39" t="n">
        <v>0.24</v>
      </c>
      <c r="L88" s="39" t="n">
        <v>53</v>
      </c>
      <c r="M88" s="39" t="n">
        <v>2.08</v>
      </c>
      <c r="N88" s="39" t="n">
        <v>154</v>
      </c>
      <c r="O88" s="40" t="n">
        <v>3.01</v>
      </c>
    </row>
    <row r="89" customFormat="false" ht="13.2" hidden="false" customHeight="false" outlineLevel="0" collapsed="false">
      <c r="A89" s="36" t="s">
        <v>129</v>
      </c>
      <c r="B89" s="83" t="n">
        <v>2</v>
      </c>
      <c r="C89" s="39" t="n">
        <v>1.11</v>
      </c>
      <c r="D89" s="39" t="n">
        <v>1</v>
      </c>
      <c r="E89" s="39" t="n">
        <v>0.55</v>
      </c>
      <c r="F89" s="39" t="n">
        <v>2</v>
      </c>
      <c r="G89" s="39" t="n">
        <v>1.22</v>
      </c>
      <c r="H89" s="39" t="n">
        <v>3</v>
      </c>
      <c r="I89" s="39" t="n">
        <v>1.88</v>
      </c>
      <c r="J89" s="39" t="n">
        <v>16</v>
      </c>
      <c r="K89" s="39" t="n">
        <v>8.29</v>
      </c>
      <c r="L89" s="39" t="n">
        <v>24</v>
      </c>
      <c r="M89" s="39" t="n">
        <v>2.73</v>
      </c>
      <c r="N89" s="39" t="n">
        <v>50</v>
      </c>
      <c r="O89" s="40" t="n">
        <v>2.91</v>
      </c>
    </row>
    <row r="90" customFormat="false" ht="13.2" hidden="false" customHeight="false" outlineLevel="0" collapsed="false">
      <c r="A90" s="36" t="s">
        <v>130</v>
      </c>
      <c r="B90" s="83" t="n">
        <v>49</v>
      </c>
      <c r="C90" s="39" t="n">
        <v>4.55</v>
      </c>
      <c r="D90" s="39" t="n">
        <v>36</v>
      </c>
      <c r="E90" s="39" t="n">
        <v>3.62</v>
      </c>
      <c r="F90" s="39" t="n">
        <v>29</v>
      </c>
      <c r="G90" s="39" t="n">
        <v>3.29</v>
      </c>
      <c r="H90" s="39" t="n">
        <v>19</v>
      </c>
      <c r="I90" s="39" t="n">
        <v>2.22</v>
      </c>
      <c r="J90" s="39" t="n">
        <v>8</v>
      </c>
      <c r="K90" s="39" t="n">
        <v>1.08</v>
      </c>
      <c r="L90" s="39" t="n">
        <v>141</v>
      </c>
      <c r="M90" s="39" t="n">
        <v>3.1</v>
      </c>
      <c r="N90" s="39" t="n">
        <v>532</v>
      </c>
      <c r="O90" s="40" t="n">
        <v>5.87</v>
      </c>
    </row>
    <row r="91" customFormat="false" ht="13.2" hidden="false" customHeight="false" outlineLevel="0" collapsed="false">
      <c r="A91" s="36" t="s">
        <v>131</v>
      </c>
      <c r="B91" s="83" t="n">
        <v>71</v>
      </c>
      <c r="C91" s="39" t="n">
        <v>7.53</v>
      </c>
      <c r="D91" s="39" t="n">
        <v>62</v>
      </c>
      <c r="E91" s="39" t="n">
        <v>6.73</v>
      </c>
      <c r="F91" s="39" t="n">
        <v>29</v>
      </c>
      <c r="G91" s="39" t="n">
        <v>3.31</v>
      </c>
      <c r="H91" s="39" t="n">
        <v>28</v>
      </c>
      <c r="I91" s="39" t="n">
        <v>3.22</v>
      </c>
      <c r="J91" s="39" t="n">
        <v>16</v>
      </c>
      <c r="K91" s="39" t="n">
        <v>1.99</v>
      </c>
      <c r="L91" s="39" t="n">
        <v>206</v>
      </c>
      <c r="M91" s="39" t="n">
        <v>4.66</v>
      </c>
      <c r="N91" s="39" t="n">
        <v>660</v>
      </c>
      <c r="O91" s="40" t="n">
        <v>7.36</v>
      </c>
    </row>
    <row r="92" customFormat="false" ht="13.8" hidden="false" customHeight="false" outlineLevel="0" collapsed="false">
      <c r="A92" s="41" t="s">
        <v>132</v>
      </c>
      <c r="B92" s="42" t="n">
        <v>287</v>
      </c>
      <c r="C92" s="43" t="n">
        <v>3.89</v>
      </c>
      <c r="D92" s="43" t="n">
        <v>196</v>
      </c>
      <c r="E92" s="43" t="n">
        <v>2.81</v>
      </c>
      <c r="F92" s="43" t="n">
        <v>165</v>
      </c>
      <c r="G92" s="43" t="n">
        <v>2.41</v>
      </c>
      <c r="H92" s="43" t="n">
        <v>115</v>
      </c>
      <c r="I92" s="43" t="n">
        <v>1.77</v>
      </c>
      <c r="J92" s="43" t="n">
        <v>83</v>
      </c>
      <c r="K92" s="43" t="n">
        <v>1.43</v>
      </c>
      <c r="L92" s="43" t="n">
        <v>846</v>
      </c>
      <c r="M92" s="43" t="n">
        <v>2.53</v>
      </c>
      <c r="N92" s="43" t="n">
        <v>2825</v>
      </c>
      <c r="O92" s="44" t="n">
        <v>4.24</v>
      </c>
    </row>
    <row r="93" customFormat="false" ht="16.2" hidden="false" customHeight="false" outlineLevel="0" collapsed="false">
      <c r="A93" s="45" t="s">
        <v>133</v>
      </c>
      <c r="B93" s="46" t="n">
        <v>876</v>
      </c>
      <c r="C93" s="47" t="n">
        <v>1.75</v>
      </c>
      <c r="D93" s="47" t="n">
        <v>731</v>
      </c>
      <c r="E93" s="47" t="n">
        <v>1.52</v>
      </c>
      <c r="F93" s="47" t="n">
        <v>679</v>
      </c>
      <c r="G93" s="47" t="n">
        <v>1.46</v>
      </c>
      <c r="H93" s="47" t="n">
        <v>471</v>
      </c>
      <c r="I93" s="47" t="n">
        <v>1.02</v>
      </c>
      <c r="J93" s="47" t="n">
        <v>315</v>
      </c>
      <c r="K93" s="47" t="n">
        <v>0.73</v>
      </c>
      <c r="L93" s="47" t="n">
        <v>3072</v>
      </c>
      <c r="M93" s="47" t="n">
        <v>1.31</v>
      </c>
      <c r="N93" s="47" t="n">
        <v>8080</v>
      </c>
      <c r="O93" s="48" t="n">
        <v>1.8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184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51" t="s">
        <v>185</v>
      </c>
      <c r="C3" s="51"/>
      <c r="D3" s="51"/>
      <c r="E3" s="51"/>
      <c r="F3" s="27" t="s">
        <v>186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4" t="s">
        <v>187</v>
      </c>
      <c r="C4" s="54"/>
      <c r="D4" s="54"/>
      <c r="E4" s="54"/>
      <c r="F4" s="95" t="s">
        <v>188</v>
      </c>
      <c r="G4" s="95"/>
      <c r="H4" s="86" t="s">
        <v>189</v>
      </c>
      <c r="I4" s="86" t="s">
        <v>189</v>
      </c>
      <c r="J4" s="29" t="s">
        <v>189</v>
      </c>
    </row>
    <row r="5" customFormat="false" ht="13.2" hidden="false" customHeight="false" outlineLevel="0" collapsed="false">
      <c r="A5" s="16"/>
      <c r="B5" s="92" t="s">
        <v>190</v>
      </c>
      <c r="C5" s="86" t="s">
        <v>191</v>
      </c>
      <c r="D5" s="86" t="s">
        <v>44</v>
      </c>
      <c r="E5" s="86" t="s">
        <v>192</v>
      </c>
      <c r="F5" s="86" t="s">
        <v>193</v>
      </c>
      <c r="G5" s="27" t="s">
        <v>194</v>
      </c>
      <c r="H5" s="96" t="s">
        <v>195</v>
      </c>
      <c r="I5" s="96" t="s">
        <v>196</v>
      </c>
      <c r="J5" s="97" t="s">
        <v>197</v>
      </c>
    </row>
    <row r="6" customFormat="false" ht="13.8" hidden="false" customHeight="false" outlineLevel="0" collapsed="false">
      <c r="A6" s="16"/>
      <c r="B6" s="93" t="s">
        <v>198</v>
      </c>
      <c r="C6" s="88" t="s">
        <v>198</v>
      </c>
      <c r="D6" s="88" t="s">
        <v>199</v>
      </c>
      <c r="E6" s="88" t="s">
        <v>198</v>
      </c>
      <c r="F6" s="88" t="s">
        <v>200</v>
      </c>
      <c r="G6" s="26" t="s">
        <v>200</v>
      </c>
      <c r="H6" s="98"/>
      <c r="I6" s="98"/>
      <c r="J6" s="99"/>
    </row>
    <row r="7" customFormat="false" ht="13.2" hidden="false" customHeight="false" outlineLevel="0" collapsed="false">
      <c r="A7" s="31" t="s">
        <v>46</v>
      </c>
      <c r="B7" s="82" t="n">
        <v>2</v>
      </c>
      <c r="C7" s="34" t="n">
        <v>111</v>
      </c>
      <c r="D7" s="34" t="n">
        <v>107</v>
      </c>
      <c r="E7" s="34" t="n">
        <v>317</v>
      </c>
      <c r="F7" s="34" t="n">
        <v>0</v>
      </c>
      <c r="G7" s="34" t="n">
        <v>1</v>
      </c>
      <c r="H7" s="34" t="n">
        <v>0</v>
      </c>
      <c r="I7" s="34" t="n">
        <v>0</v>
      </c>
      <c r="J7" s="35" t="n">
        <v>0</v>
      </c>
    </row>
    <row r="8" customFormat="false" ht="13.2" hidden="false" customHeight="false" outlineLevel="0" collapsed="false">
      <c r="A8" s="36" t="s">
        <v>47</v>
      </c>
      <c r="B8" s="83" t="n">
        <v>11</v>
      </c>
      <c r="C8" s="39" t="n">
        <v>231</v>
      </c>
      <c r="D8" s="39" t="n">
        <v>218</v>
      </c>
      <c r="E8" s="39" t="n">
        <v>804</v>
      </c>
      <c r="F8" s="39" t="n">
        <v>2</v>
      </c>
      <c r="G8" s="39" t="n">
        <v>2</v>
      </c>
      <c r="H8" s="39" t="n">
        <v>0</v>
      </c>
      <c r="I8" s="39" t="n">
        <v>0</v>
      </c>
      <c r="J8" s="40" t="n">
        <v>0</v>
      </c>
    </row>
    <row r="9" customFormat="false" ht="13.2" hidden="false" customHeight="false" outlineLevel="0" collapsed="false">
      <c r="A9" s="36" t="s">
        <v>48</v>
      </c>
      <c r="B9" s="83" t="n">
        <v>0</v>
      </c>
      <c r="C9" s="39" t="n">
        <v>203</v>
      </c>
      <c r="D9" s="39" t="n">
        <v>171</v>
      </c>
      <c r="E9" s="39" t="n">
        <v>465</v>
      </c>
      <c r="F9" s="39" t="n">
        <v>1</v>
      </c>
      <c r="G9" s="39" t="n">
        <v>0</v>
      </c>
      <c r="H9" s="39" t="n">
        <v>0</v>
      </c>
      <c r="I9" s="39" t="n">
        <v>0</v>
      </c>
      <c r="J9" s="40" t="n">
        <v>0</v>
      </c>
    </row>
    <row r="10" customFormat="false" ht="13.2" hidden="false" customHeight="false" outlineLevel="0" collapsed="false">
      <c r="A10" s="36" t="s">
        <v>49</v>
      </c>
      <c r="B10" s="83" t="n">
        <v>0</v>
      </c>
      <c r="C10" s="39" t="n">
        <v>204</v>
      </c>
      <c r="D10" s="39" t="n">
        <v>197</v>
      </c>
      <c r="E10" s="39" t="n">
        <v>529</v>
      </c>
      <c r="F10" s="39" t="n">
        <v>2</v>
      </c>
      <c r="G10" s="39" t="n">
        <v>1</v>
      </c>
      <c r="H10" s="39" t="n">
        <v>0</v>
      </c>
      <c r="I10" s="39" t="n">
        <v>0</v>
      </c>
      <c r="J10" s="40" t="n">
        <v>0</v>
      </c>
    </row>
    <row r="11" customFormat="false" ht="13.2" hidden="false" customHeight="false" outlineLevel="0" collapsed="false">
      <c r="A11" s="36" t="s">
        <v>50</v>
      </c>
      <c r="B11" s="83" t="n">
        <v>0</v>
      </c>
      <c r="C11" s="39" t="n">
        <v>177</v>
      </c>
      <c r="D11" s="39" t="n">
        <v>157</v>
      </c>
      <c r="E11" s="39" t="n">
        <v>593</v>
      </c>
      <c r="F11" s="39" t="n">
        <v>0</v>
      </c>
      <c r="G11" s="39" t="n">
        <v>1</v>
      </c>
      <c r="H11" s="39" t="n">
        <v>0</v>
      </c>
      <c r="I11" s="39" t="n">
        <v>0</v>
      </c>
      <c r="J11" s="40" t="n">
        <v>0</v>
      </c>
    </row>
    <row r="12" customFormat="false" ht="13.2" hidden="false" customHeight="false" outlineLevel="0" collapsed="false">
      <c r="A12" s="36" t="s">
        <v>51</v>
      </c>
      <c r="B12" s="83" t="n">
        <v>0</v>
      </c>
      <c r="C12" s="39" t="n">
        <v>98</v>
      </c>
      <c r="D12" s="39" t="n">
        <v>85</v>
      </c>
      <c r="E12" s="39" t="n">
        <v>629</v>
      </c>
      <c r="F12" s="39" t="n">
        <v>5</v>
      </c>
      <c r="G12" s="39" t="n">
        <v>3</v>
      </c>
      <c r="H12" s="39" t="n">
        <v>0</v>
      </c>
      <c r="I12" s="39" t="n">
        <v>0</v>
      </c>
      <c r="J12" s="40" t="n">
        <v>0</v>
      </c>
    </row>
    <row r="13" customFormat="false" ht="13.2" hidden="false" customHeight="false" outlineLevel="0" collapsed="false">
      <c r="A13" s="36" t="s">
        <v>52</v>
      </c>
      <c r="B13" s="83" t="n">
        <v>0</v>
      </c>
      <c r="C13" s="39" t="n">
        <v>108</v>
      </c>
      <c r="D13" s="39" t="n">
        <v>103</v>
      </c>
      <c r="E13" s="39" t="n">
        <v>649</v>
      </c>
      <c r="F13" s="39" t="n">
        <v>3</v>
      </c>
      <c r="G13" s="39" t="n">
        <v>0</v>
      </c>
      <c r="H13" s="39" t="n">
        <v>0</v>
      </c>
      <c r="I13" s="39" t="n">
        <v>0</v>
      </c>
      <c r="J13" s="40" t="n">
        <v>0</v>
      </c>
    </row>
    <row r="14" customFormat="false" ht="13.2" hidden="false" customHeight="false" outlineLevel="0" collapsed="false">
      <c r="A14" s="36" t="s">
        <v>53</v>
      </c>
      <c r="B14" s="83" t="n">
        <v>2</v>
      </c>
      <c r="C14" s="39" t="n">
        <v>174</v>
      </c>
      <c r="D14" s="39" t="n">
        <v>172</v>
      </c>
      <c r="E14" s="39" t="n">
        <v>896</v>
      </c>
      <c r="F14" s="39" t="n">
        <v>1</v>
      </c>
      <c r="G14" s="39" t="n">
        <v>0</v>
      </c>
      <c r="H14" s="39" t="n">
        <v>0</v>
      </c>
      <c r="I14" s="39" t="n">
        <v>0</v>
      </c>
      <c r="J14" s="40" t="n">
        <v>0</v>
      </c>
    </row>
    <row r="15" customFormat="false" ht="13.8" hidden="false" customHeight="false" outlineLevel="0" collapsed="false">
      <c r="A15" s="41" t="s">
        <v>54</v>
      </c>
      <c r="B15" s="42" t="n">
        <v>15</v>
      </c>
      <c r="C15" s="43" t="n">
        <v>1306</v>
      </c>
      <c r="D15" s="43" t="n">
        <v>1210</v>
      </c>
      <c r="E15" s="43" t="n">
        <v>4882</v>
      </c>
      <c r="F15" s="43" t="n">
        <v>14</v>
      </c>
      <c r="G15" s="43" t="n">
        <v>8</v>
      </c>
      <c r="H15" s="43" t="n">
        <v>0</v>
      </c>
      <c r="I15" s="43" t="n">
        <v>0</v>
      </c>
      <c r="J15" s="44" t="n">
        <v>0</v>
      </c>
    </row>
    <row r="16" customFormat="false" ht="13.2" hidden="false" customHeight="false" outlineLevel="0" collapsed="false">
      <c r="A16" s="36" t="s">
        <v>55</v>
      </c>
      <c r="B16" s="83" t="n">
        <v>12</v>
      </c>
      <c r="C16" s="39" t="n">
        <v>108</v>
      </c>
      <c r="D16" s="39" t="n">
        <v>88</v>
      </c>
      <c r="E16" s="39" t="n">
        <v>1029</v>
      </c>
      <c r="F16" s="39" t="n">
        <v>6</v>
      </c>
      <c r="G16" s="39" t="n">
        <v>3</v>
      </c>
      <c r="H16" s="39" t="n">
        <v>0</v>
      </c>
      <c r="I16" s="39" t="n">
        <v>0</v>
      </c>
      <c r="J16" s="40" t="n">
        <v>0</v>
      </c>
    </row>
    <row r="17" customFormat="false" ht="13.2" hidden="false" customHeight="false" outlineLevel="0" collapsed="false">
      <c r="A17" s="36" t="s">
        <v>56</v>
      </c>
      <c r="B17" s="83" t="n">
        <v>0</v>
      </c>
      <c r="C17" s="39" t="n">
        <v>81</v>
      </c>
      <c r="D17" s="39" t="n">
        <v>73</v>
      </c>
      <c r="E17" s="39" t="n">
        <v>762</v>
      </c>
      <c r="F17" s="39" t="n">
        <v>7</v>
      </c>
      <c r="G17" s="39" t="n">
        <v>5</v>
      </c>
      <c r="H17" s="39" t="n">
        <v>0</v>
      </c>
      <c r="I17" s="39" t="n">
        <v>0</v>
      </c>
      <c r="J17" s="40" t="n">
        <v>0</v>
      </c>
    </row>
    <row r="18" customFormat="false" ht="13.2" hidden="false" customHeight="false" outlineLevel="0" collapsed="false">
      <c r="A18" s="36" t="s">
        <v>57</v>
      </c>
      <c r="B18" s="83" t="n">
        <v>0</v>
      </c>
      <c r="C18" s="39" t="n">
        <v>39</v>
      </c>
      <c r="D18" s="39" t="n">
        <v>33</v>
      </c>
      <c r="E18" s="39" t="n">
        <v>358</v>
      </c>
      <c r="F18" s="39" t="n">
        <v>2</v>
      </c>
      <c r="G18" s="39" t="n">
        <v>0</v>
      </c>
      <c r="H18" s="39" t="n">
        <v>0</v>
      </c>
      <c r="I18" s="39" t="n">
        <v>0</v>
      </c>
      <c r="J18" s="40" t="n">
        <v>0</v>
      </c>
    </row>
    <row r="19" customFormat="false" ht="13.2" hidden="false" customHeight="false" outlineLevel="0" collapsed="false">
      <c r="A19" s="36" t="s">
        <v>58</v>
      </c>
      <c r="B19" s="83" t="n">
        <v>4</v>
      </c>
      <c r="C19" s="39" t="n">
        <v>63</v>
      </c>
      <c r="D19" s="39" t="n">
        <v>58</v>
      </c>
      <c r="E19" s="39" t="n">
        <v>463</v>
      </c>
      <c r="F19" s="39" t="n">
        <v>9</v>
      </c>
      <c r="G19" s="39" t="n">
        <v>1</v>
      </c>
      <c r="H19" s="39" t="n">
        <v>0</v>
      </c>
      <c r="I19" s="39" t="n">
        <v>0</v>
      </c>
      <c r="J19" s="40" t="n">
        <v>0</v>
      </c>
    </row>
    <row r="20" customFormat="false" ht="13.2" hidden="false" customHeight="false" outlineLevel="0" collapsed="false">
      <c r="A20" s="36" t="s">
        <v>59</v>
      </c>
      <c r="B20" s="83" t="n">
        <v>4</v>
      </c>
      <c r="C20" s="39" t="n">
        <v>79</v>
      </c>
      <c r="D20" s="39" t="n">
        <v>61</v>
      </c>
      <c r="E20" s="39" t="n">
        <v>474</v>
      </c>
      <c r="F20" s="39" t="n">
        <v>8</v>
      </c>
      <c r="G20" s="39" t="n">
        <v>1</v>
      </c>
      <c r="H20" s="39" t="n">
        <v>0</v>
      </c>
      <c r="I20" s="39" t="n">
        <v>0</v>
      </c>
      <c r="J20" s="40" t="n">
        <v>0</v>
      </c>
    </row>
    <row r="21" customFormat="false" ht="13.2" hidden="false" customHeight="false" outlineLevel="0" collapsed="false">
      <c r="A21" s="36" t="s">
        <v>60</v>
      </c>
      <c r="B21" s="83" t="n">
        <v>0</v>
      </c>
      <c r="C21" s="39" t="n">
        <v>53</v>
      </c>
      <c r="D21" s="39" t="n">
        <v>45</v>
      </c>
      <c r="E21" s="39" t="n">
        <v>391</v>
      </c>
      <c r="F21" s="39" t="n">
        <v>3</v>
      </c>
      <c r="G21" s="39" t="n">
        <v>2</v>
      </c>
      <c r="H21" s="39" t="n">
        <v>0</v>
      </c>
      <c r="I21" s="39" t="n">
        <v>0</v>
      </c>
      <c r="J21" s="40" t="n">
        <v>0</v>
      </c>
    </row>
    <row r="22" customFormat="false" ht="13.2" hidden="false" customHeight="false" outlineLevel="0" collapsed="false">
      <c r="A22" s="36" t="s">
        <v>61</v>
      </c>
      <c r="B22" s="83" t="n">
        <v>6</v>
      </c>
      <c r="C22" s="39" t="n">
        <v>89</v>
      </c>
      <c r="D22" s="39" t="n">
        <v>80</v>
      </c>
      <c r="E22" s="39" t="n">
        <v>1013</v>
      </c>
      <c r="F22" s="39" t="n">
        <v>14</v>
      </c>
      <c r="G22" s="39" t="n">
        <v>7</v>
      </c>
      <c r="H22" s="39" t="n">
        <v>0</v>
      </c>
      <c r="I22" s="39" t="n">
        <v>0</v>
      </c>
      <c r="J22" s="40" t="n">
        <v>0</v>
      </c>
    </row>
    <row r="23" customFormat="false" ht="13.8" hidden="false" customHeight="false" outlineLevel="0" collapsed="false">
      <c r="A23" s="41" t="s">
        <v>62</v>
      </c>
      <c r="B23" s="42" t="n">
        <v>26</v>
      </c>
      <c r="C23" s="43" t="n">
        <v>512</v>
      </c>
      <c r="D23" s="43" t="n">
        <v>438</v>
      </c>
      <c r="E23" s="43" t="n">
        <v>4490</v>
      </c>
      <c r="F23" s="43" t="n">
        <v>49</v>
      </c>
      <c r="G23" s="43" t="n">
        <v>19</v>
      </c>
      <c r="H23" s="43" t="n">
        <v>0</v>
      </c>
      <c r="I23" s="43" t="n">
        <v>0</v>
      </c>
      <c r="J23" s="44" t="n">
        <v>0</v>
      </c>
    </row>
    <row r="24" customFormat="false" ht="13.2" hidden="false" customHeight="false" outlineLevel="0" collapsed="false">
      <c r="A24" s="36" t="s">
        <v>63</v>
      </c>
      <c r="B24" s="83" t="n">
        <v>0</v>
      </c>
      <c r="C24" s="39" t="n">
        <v>26</v>
      </c>
      <c r="D24" s="39" t="n">
        <v>21</v>
      </c>
      <c r="E24" s="39" t="n">
        <v>300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3.2" hidden="false" customHeight="false" outlineLevel="0" collapsed="false">
      <c r="A25" s="36" t="s">
        <v>64</v>
      </c>
      <c r="B25" s="83" t="n">
        <v>0</v>
      </c>
      <c r="C25" s="39" t="n">
        <v>33</v>
      </c>
      <c r="D25" s="39" t="n">
        <v>33</v>
      </c>
      <c r="E25" s="39" t="n">
        <v>436</v>
      </c>
      <c r="F25" s="39" t="n">
        <v>3</v>
      </c>
      <c r="G25" s="39" t="n">
        <v>5</v>
      </c>
      <c r="H25" s="39" t="n">
        <v>0</v>
      </c>
      <c r="I25" s="39" t="n">
        <v>0</v>
      </c>
      <c r="J25" s="40" t="n">
        <v>0</v>
      </c>
    </row>
    <row r="26" customFormat="false" ht="13.2" hidden="false" customHeight="false" outlineLevel="0" collapsed="false">
      <c r="A26" s="36" t="s">
        <v>65</v>
      </c>
      <c r="B26" s="83" t="n">
        <v>0</v>
      </c>
      <c r="C26" s="39" t="n">
        <v>31</v>
      </c>
      <c r="D26" s="39" t="n">
        <v>29</v>
      </c>
      <c r="E26" s="39" t="n">
        <v>193</v>
      </c>
      <c r="F26" s="39" t="n">
        <v>1</v>
      </c>
      <c r="G26" s="39" t="n">
        <v>3</v>
      </c>
      <c r="H26" s="39" t="n">
        <v>0</v>
      </c>
      <c r="I26" s="39" t="n">
        <v>0</v>
      </c>
      <c r="J26" s="40" t="n">
        <v>0</v>
      </c>
    </row>
    <row r="27" customFormat="false" ht="13.2" hidden="false" customHeight="false" outlineLevel="0" collapsed="false">
      <c r="A27" s="36" t="s">
        <v>66</v>
      </c>
      <c r="B27" s="83" t="n">
        <v>2</v>
      </c>
      <c r="C27" s="39" t="n">
        <v>65</v>
      </c>
      <c r="D27" s="39" t="n">
        <v>61</v>
      </c>
      <c r="E27" s="39" t="n">
        <v>474</v>
      </c>
      <c r="F27" s="39" t="n">
        <v>1</v>
      </c>
      <c r="G27" s="39" t="n">
        <v>0</v>
      </c>
      <c r="H27" s="39" t="n">
        <v>0</v>
      </c>
      <c r="I27" s="39" t="n">
        <v>0</v>
      </c>
      <c r="J27" s="40" t="n">
        <v>0</v>
      </c>
    </row>
    <row r="28" customFormat="false" ht="13.2" hidden="false" customHeight="false" outlineLevel="0" collapsed="false">
      <c r="A28" s="36" t="s">
        <v>67</v>
      </c>
      <c r="B28" s="83" t="n">
        <v>0</v>
      </c>
      <c r="C28" s="39" t="n">
        <v>24</v>
      </c>
      <c r="D28" s="39" t="n">
        <v>23</v>
      </c>
      <c r="E28" s="39" t="n">
        <v>355</v>
      </c>
      <c r="F28" s="39" t="n">
        <v>1</v>
      </c>
      <c r="G28" s="39" t="n">
        <v>0</v>
      </c>
      <c r="H28" s="39" t="n">
        <v>1</v>
      </c>
      <c r="I28" s="39" t="n">
        <v>1</v>
      </c>
      <c r="J28" s="40" t="n">
        <v>4</v>
      </c>
    </row>
    <row r="29" customFormat="false" ht="13.2" hidden="false" customHeight="false" outlineLevel="0" collapsed="false">
      <c r="A29" s="36" t="s">
        <v>68</v>
      </c>
      <c r="B29" s="83" t="n">
        <v>5</v>
      </c>
      <c r="C29" s="39" t="n">
        <v>26</v>
      </c>
      <c r="D29" s="39" t="n">
        <v>21</v>
      </c>
      <c r="E29" s="39" t="n">
        <v>425</v>
      </c>
      <c r="F29" s="39" t="n">
        <v>2</v>
      </c>
      <c r="G29" s="39" t="n">
        <v>0</v>
      </c>
      <c r="H29" s="39" t="n">
        <v>0</v>
      </c>
      <c r="I29" s="39" t="n">
        <v>0</v>
      </c>
      <c r="J29" s="40" t="n">
        <v>0</v>
      </c>
    </row>
    <row r="30" customFormat="false" ht="13.2" hidden="false" customHeight="false" outlineLevel="0" collapsed="false">
      <c r="A30" s="36" t="s">
        <v>69</v>
      </c>
      <c r="B30" s="83" t="n">
        <v>9</v>
      </c>
      <c r="C30" s="39" t="n">
        <v>58</v>
      </c>
      <c r="D30" s="39" t="n">
        <v>43</v>
      </c>
      <c r="E30" s="39" t="n">
        <v>1043</v>
      </c>
      <c r="F30" s="39" t="n">
        <v>5</v>
      </c>
      <c r="G30" s="39" t="n">
        <v>4</v>
      </c>
      <c r="H30" s="39" t="n">
        <v>0</v>
      </c>
      <c r="I30" s="39" t="n">
        <v>0</v>
      </c>
      <c r="J30" s="40" t="n">
        <v>0</v>
      </c>
    </row>
    <row r="31" customFormat="false" ht="13.2" hidden="false" customHeight="false" outlineLevel="0" collapsed="false">
      <c r="A31" s="36" t="s">
        <v>70</v>
      </c>
      <c r="B31" s="83" t="n">
        <v>3</v>
      </c>
      <c r="C31" s="39" t="n">
        <v>35</v>
      </c>
      <c r="D31" s="39" t="n">
        <v>26</v>
      </c>
      <c r="E31" s="39" t="n">
        <v>353</v>
      </c>
      <c r="F31" s="39" t="n">
        <v>0</v>
      </c>
      <c r="G31" s="39" t="n">
        <v>1</v>
      </c>
      <c r="H31" s="39" t="n">
        <v>0</v>
      </c>
      <c r="I31" s="39" t="n">
        <v>0</v>
      </c>
      <c r="J31" s="40" t="n">
        <v>0</v>
      </c>
    </row>
    <row r="32" customFormat="false" ht="13.2" hidden="false" customHeight="false" outlineLevel="0" collapsed="false">
      <c r="A32" s="36" t="s">
        <v>71</v>
      </c>
      <c r="B32" s="83" t="n">
        <v>2</v>
      </c>
      <c r="C32" s="39" t="n">
        <v>129</v>
      </c>
      <c r="D32" s="39" t="n">
        <v>128</v>
      </c>
      <c r="E32" s="39" t="n">
        <v>927</v>
      </c>
      <c r="F32" s="39" t="n">
        <v>2</v>
      </c>
      <c r="G32" s="39" t="n">
        <v>0</v>
      </c>
      <c r="H32" s="39" t="n">
        <v>0</v>
      </c>
      <c r="I32" s="39" t="n">
        <v>0</v>
      </c>
      <c r="J32" s="40" t="n">
        <v>0</v>
      </c>
    </row>
    <row r="33" customFormat="false" ht="13.8" hidden="false" customHeight="false" outlineLevel="0" collapsed="false">
      <c r="A33" s="41" t="s">
        <v>72</v>
      </c>
      <c r="B33" s="42" t="n">
        <v>21</v>
      </c>
      <c r="C33" s="43" t="n">
        <v>427</v>
      </c>
      <c r="D33" s="43" t="n">
        <v>385</v>
      </c>
      <c r="E33" s="43" t="n">
        <v>4506</v>
      </c>
      <c r="F33" s="43" t="n">
        <v>15</v>
      </c>
      <c r="G33" s="43" t="n">
        <v>13</v>
      </c>
      <c r="H33" s="43" t="n">
        <v>1</v>
      </c>
      <c r="I33" s="43" t="n">
        <v>1</v>
      </c>
      <c r="J33" s="44" t="n">
        <v>4</v>
      </c>
    </row>
    <row r="34" customFormat="false" ht="13.2" hidden="false" customHeight="false" outlineLevel="0" collapsed="false">
      <c r="A34" s="36" t="s">
        <v>73</v>
      </c>
      <c r="B34" s="83" t="n">
        <v>2</v>
      </c>
      <c r="C34" s="39" t="n">
        <v>72</v>
      </c>
      <c r="D34" s="39" t="n">
        <v>27</v>
      </c>
      <c r="E34" s="39" t="n">
        <v>761</v>
      </c>
      <c r="F34" s="39" t="n">
        <v>27</v>
      </c>
      <c r="G34" s="39" t="n">
        <v>8</v>
      </c>
      <c r="H34" s="39" t="n">
        <v>0</v>
      </c>
      <c r="I34" s="39" t="n">
        <v>0</v>
      </c>
      <c r="J34" s="40" t="n">
        <v>0</v>
      </c>
    </row>
    <row r="35" customFormat="false" ht="13.2" hidden="false" customHeight="false" outlineLevel="0" collapsed="false">
      <c r="A35" s="36" t="s">
        <v>74</v>
      </c>
      <c r="B35" s="83" t="n">
        <v>6</v>
      </c>
      <c r="C35" s="39" t="n">
        <v>70</v>
      </c>
      <c r="D35" s="39" t="n">
        <v>29</v>
      </c>
      <c r="E35" s="39" t="n">
        <v>850</v>
      </c>
      <c r="F35" s="39" t="n">
        <v>2</v>
      </c>
      <c r="G35" s="39" t="n">
        <v>3</v>
      </c>
      <c r="H35" s="39" t="n">
        <v>0</v>
      </c>
      <c r="I35" s="39" t="n">
        <v>0</v>
      </c>
      <c r="J35" s="40" t="n">
        <v>0</v>
      </c>
    </row>
    <row r="36" customFormat="false" ht="13.2" hidden="false" customHeight="false" outlineLevel="0" collapsed="false">
      <c r="A36" s="36" t="s">
        <v>75</v>
      </c>
      <c r="B36" s="83" t="n">
        <v>2</v>
      </c>
      <c r="C36" s="39" t="n">
        <v>158</v>
      </c>
      <c r="D36" s="39" t="n">
        <v>121</v>
      </c>
      <c r="E36" s="39" t="n">
        <v>1252</v>
      </c>
      <c r="F36" s="39" t="n">
        <v>6</v>
      </c>
      <c r="G36" s="39" t="n">
        <v>4</v>
      </c>
      <c r="H36" s="39" t="n">
        <v>0</v>
      </c>
      <c r="I36" s="39" t="n">
        <v>0</v>
      </c>
      <c r="J36" s="40" t="n">
        <v>0</v>
      </c>
    </row>
    <row r="37" customFormat="false" ht="13.2" hidden="false" customHeight="false" outlineLevel="0" collapsed="false">
      <c r="A37" s="36" t="s">
        <v>76</v>
      </c>
      <c r="B37" s="83" t="n">
        <v>6</v>
      </c>
      <c r="C37" s="39" t="n">
        <v>84</v>
      </c>
      <c r="D37" s="39" t="n">
        <v>51</v>
      </c>
      <c r="E37" s="39" t="n">
        <v>1114</v>
      </c>
      <c r="F37" s="39" t="n">
        <v>1</v>
      </c>
      <c r="G37" s="39" t="n">
        <v>5</v>
      </c>
      <c r="H37" s="39" t="n">
        <v>0</v>
      </c>
      <c r="I37" s="39" t="n">
        <v>0</v>
      </c>
      <c r="J37" s="40" t="n">
        <v>0</v>
      </c>
    </row>
    <row r="38" customFormat="false" ht="13.2" hidden="false" customHeight="false" outlineLevel="0" collapsed="false">
      <c r="A38" s="36" t="s">
        <v>77</v>
      </c>
      <c r="B38" s="83" t="n">
        <v>8</v>
      </c>
      <c r="C38" s="39" t="n">
        <v>58</v>
      </c>
      <c r="D38" s="39" t="n">
        <v>43</v>
      </c>
      <c r="E38" s="39" t="n">
        <v>412</v>
      </c>
      <c r="F38" s="39" t="n">
        <v>0</v>
      </c>
      <c r="G38" s="39" t="n">
        <v>2</v>
      </c>
      <c r="H38" s="39" t="n">
        <v>0</v>
      </c>
      <c r="I38" s="39" t="n">
        <v>0</v>
      </c>
      <c r="J38" s="40" t="n">
        <v>0</v>
      </c>
    </row>
    <row r="39" customFormat="false" ht="13.2" hidden="false" customHeight="false" outlineLevel="0" collapsed="false">
      <c r="A39" s="36" t="s">
        <v>78</v>
      </c>
      <c r="B39" s="83" t="n">
        <v>0</v>
      </c>
      <c r="C39" s="39" t="n">
        <v>28</v>
      </c>
      <c r="D39" s="39" t="n">
        <v>26</v>
      </c>
      <c r="E39" s="39" t="n">
        <v>577</v>
      </c>
      <c r="F39" s="39" t="n">
        <v>0</v>
      </c>
      <c r="G39" s="39" t="n">
        <v>0</v>
      </c>
      <c r="H39" s="39" t="n">
        <v>0</v>
      </c>
      <c r="I39" s="39" t="n">
        <v>0</v>
      </c>
      <c r="J39" s="40" t="n">
        <v>0</v>
      </c>
    </row>
    <row r="40" customFormat="false" ht="13.2" hidden="false" customHeight="false" outlineLevel="0" collapsed="false">
      <c r="A40" s="36" t="s">
        <v>79</v>
      </c>
      <c r="B40" s="83" t="n">
        <v>0</v>
      </c>
      <c r="C40" s="39" t="n">
        <v>13</v>
      </c>
      <c r="D40" s="39" t="n">
        <v>12</v>
      </c>
      <c r="E40" s="39" t="n">
        <v>288</v>
      </c>
      <c r="F40" s="39" t="n">
        <v>2</v>
      </c>
      <c r="G40" s="39" t="n">
        <v>0</v>
      </c>
      <c r="H40" s="39" t="n">
        <v>0</v>
      </c>
      <c r="I40" s="39" t="n">
        <v>0</v>
      </c>
      <c r="J40" s="40" t="n">
        <v>0</v>
      </c>
    </row>
    <row r="41" customFormat="false" ht="13.8" hidden="false" customHeight="false" outlineLevel="0" collapsed="false">
      <c r="A41" s="41" t="s">
        <v>80</v>
      </c>
      <c r="B41" s="42" t="n">
        <v>24</v>
      </c>
      <c r="C41" s="43" t="n">
        <v>483</v>
      </c>
      <c r="D41" s="43" t="n">
        <v>309</v>
      </c>
      <c r="E41" s="43" t="n">
        <v>5254</v>
      </c>
      <c r="F41" s="43" t="n">
        <v>38</v>
      </c>
      <c r="G41" s="43" t="n">
        <v>22</v>
      </c>
      <c r="H41" s="43" t="n">
        <v>0</v>
      </c>
      <c r="I41" s="43" t="n">
        <v>0</v>
      </c>
      <c r="J41" s="44" t="n">
        <v>0</v>
      </c>
    </row>
    <row r="42" customFormat="false" ht="13.2" hidden="false" customHeight="false" outlineLevel="0" collapsed="false">
      <c r="A42" s="36" t="s">
        <v>81</v>
      </c>
      <c r="B42" s="83" t="n">
        <v>0</v>
      </c>
      <c r="C42" s="39" t="n">
        <v>25</v>
      </c>
      <c r="D42" s="39" t="n">
        <v>25</v>
      </c>
      <c r="E42" s="39" t="n">
        <v>297</v>
      </c>
      <c r="F42" s="39" t="n">
        <v>1</v>
      </c>
      <c r="G42" s="39" t="n">
        <v>0</v>
      </c>
      <c r="H42" s="39" t="n">
        <v>0</v>
      </c>
      <c r="I42" s="39" t="n">
        <v>0</v>
      </c>
      <c r="J42" s="40" t="n">
        <v>0</v>
      </c>
    </row>
    <row r="43" customFormat="false" ht="13.2" hidden="false" customHeight="false" outlineLevel="0" collapsed="false">
      <c r="A43" s="36" t="s">
        <v>82</v>
      </c>
      <c r="B43" s="83" t="n">
        <v>0</v>
      </c>
      <c r="C43" s="39" t="n">
        <v>60</v>
      </c>
      <c r="D43" s="39" t="n">
        <v>59</v>
      </c>
      <c r="E43" s="39" t="n">
        <v>743</v>
      </c>
      <c r="F43" s="39" t="n">
        <v>0</v>
      </c>
      <c r="G43" s="39" t="n">
        <v>0</v>
      </c>
      <c r="H43" s="39" t="n">
        <v>0</v>
      </c>
      <c r="I43" s="39" t="n">
        <v>0</v>
      </c>
      <c r="J43" s="40" t="n">
        <v>0</v>
      </c>
    </row>
    <row r="44" customFormat="false" ht="13.2" hidden="false" customHeight="false" outlineLevel="0" collapsed="false">
      <c r="A44" s="36" t="s">
        <v>83</v>
      </c>
      <c r="B44" s="83" t="n">
        <v>1</v>
      </c>
      <c r="C44" s="39" t="n">
        <v>38</v>
      </c>
      <c r="D44" s="39" t="n">
        <v>36</v>
      </c>
      <c r="E44" s="39" t="n">
        <v>314</v>
      </c>
      <c r="F44" s="39" t="n">
        <v>0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3.2" hidden="false" customHeight="false" outlineLevel="0" collapsed="false">
      <c r="A45" s="36" t="s">
        <v>84</v>
      </c>
      <c r="B45" s="83" t="n">
        <v>0</v>
      </c>
      <c r="C45" s="39" t="n">
        <v>22</v>
      </c>
      <c r="D45" s="39" t="n">
        <v>20</v>
      </c>
      <c r="E45" s="39" t="n">
        <v>335</v>
      </c>
      <c r="F45" s="39" t="n">
        <v>1</v>
      </c>
      <c r="G45" s="39" t="n">
        <v>0</v>
      </c>
      <c r="H45" s="39" t="n">
        <v>0</v>
      </c>
      <c r="I45" s="39" t="n">
        <v>0</v>
      </c>
      <c r="J45" s="40" t="n">
        <v>0</v>
      </c>
    </row>
    <row r="46" customFormat="false" ht="13.2" hidden="false" customHeight="false" outlineLevel="0" collapsed="false">
      <c r="A46" s="36" t="s">
        <v>85</v>
      </c>
      <c r="B46" s="83" t="n">
        <v>0</v>
      </c>
      <c r="C46" s="39" t="n">
        <v>56</v>
      </c>
      <c r="D46" s="39" t="n">
        <v>53</v>
      </c>
      <c r="E46" s="39" t="n">
        <v>522</v>
      </c>
      <c r="F46" s="39" t="n">
        <v>4</v>
      </c>
      <c r="G46" s="39" t="n">
        <v>3</v>
      </c>
      <c r="H46" s="39" t="n">
        <v>2</v>
      </c>
      <c r="I46" s="39" t="n">
        <v>2</v>
      </c>
      <c r="J46" s="40" t="n">
        <v>15</v>
      </c>
    </row>
    <row r="47" customFormat="false" ht="13.2" hidden="false" customHeight="false" outlineLevel="0" collapsed="false">
      <c r="A47" s="36" t="s">
        <v>86</v>
      </c>
      <c r="B47" s="83" t="n">
        <v>0</v>
      </c>
      <c r="C47" s="39" t="n">
        <v>80</v>
      </c>
      <c r="D47" s="39" t="n">
        <v>75</v>
      </c>
      <c r="E47" s="39" t="n">
        <v>606</v>
      </c>
      <c r="F47" s="39" t="n">
        <v>2</v>
      </c>
      <c r="G47" s="39" t="n">
        <v>0</v>
      </c>
      <c r="H47" s="39" t="n">
        <v>0</v>
      </c>
      <c r="I47" s="39" t="n">
        <v>0</v>
      </c>
      <c r="J47" s="40" t="n">
        <v>0</v>
      </c>
    </row>
    <row r="48" customFormat="false" ht="13.2" hidden="false" customHeight="false" outlineLevel="0" collapsed="false">
      <c r="A48" s="36" t="s">
        <v>87</v>
      </c>
      <c r="B48" s="83" t="n">
        <v>1</v>
      </c>
      <c r="C48" s="39" t="n">
        <v>42</v>
      </c>
      <c r="D48" s="39" t="n">
        <v>36</v>
      </c>
      <c r="E48" s="39" t="n">
        <v>758</v>
      </c>
      <c r="F48" s="39" t="n">
        <v>2</v>
      </c>
      <c r="G48" s="39" t="n">
        <v>3</v>
      </c>
      <c r="H48" s="39" t="n">
        <v>0</v>
      </c>
      <c r="I48" s="39" t="n">
        <v>0</v>
      </c>
      <c r="J48" s="40" t="n">
        <v>0</v>
      </c>
    </row>
    <row r="49" customFormat="false" ht="13.2" hidden="false" customHeight="false" outlineLevel="0" collapsed="false">
      <c r="A49" s="36" t="s">
        <v>88</v>
      </c>
      <c r="B49" s="83" t="n">
        <v>0</v>
      </c>
      <c r="C49" s="39" t="n">
        <v>35</v>
      </c>
      <c r="D49" s="39" t="n">
        <v>32</v>
      </c>
      <c r="E49" s="39" t="n">
        <v>445</v>
      </c>
      <c r="F49" s="39" t="n">
        <v>0</v>
      </c>
      <c r="G49" s="39" t="n">
        <v>2</v>
      </c>
      <c r="H49" s="39" t="n">
        <v>0</v>
      </c>
      <c r="I49" s="39" t="n">
        <v>0</v>
      </c>
      <c r="J49" s="40" t="n">
        <v>0</v>
      </c>
    </row>
    <row r="50" customFormat="false" ht="13.2" hidden="false" customHeight="false" outlineLevel="0" collapsed="false">
      <c r="A50" s="36" t="s">
        <v>89</v>
      </c>
      <c r="B50" s="83" t="n">
        <v>0</v>
      </c>
      <c r="C50" s="39" t="n">
        <v>9</v>
      </c>
      <c r="D50" s="39" t="n">
        <v>8</v>
      </c>
      <c r="E50" s="39" t="n">
        <v>128</v>
      </c>
      <c r="F50" s="39" t="n">
        <v>0</v>
      </c>
      <c r="G50" s="39" t="n">
        <v>0</v>
      </c>
      <c r="H50" s="39" t="n">
        <v>0</v>
      </c>
      <c r="I50" s="39" t="n">
        <v>0</v>
      </c>
      <c r="J50" s="40" t="n">
        <v>0</v>
      </c>
    </row>
    <row r="51" customFormat="false" ht="13.2" hidden="false" customHeight="false" outlineLevel="0" collapsed="false">
      <c r="A51" s="36" t="s">
        <v>90</v>
      </c>
      <c r="B51" s="83" t="n">
        <v>0</v>
      </c>
      <c r="C51" s="39" t="n">
        <v>29</v>
      </c>
      <c r="D51" s="39" t="n">
        <v>29</v>
      </c>
      <c r="E51" s="39" t="n">
        <v>293</v>
      </c>
      <c r="F51" s="39" t="n">
        <v>1</v>
      </c>
      <c r="G51" s="39" t="n">
        <v>0</v>
      </c>
      <c r="H51" s="39" t="n">
        <v>0</v>
      </c>
      <c r="I51" s="39" t="n">
        <v>0</v>
      </c>
      <c r="J51" s="40" t="n">
        <v>0</v>
      </c>
    </row>
    <row r="52" customFormat="false" ht="13.2" hidden="false" customHeight="false" outlineLevel="0" collapsed="false">
      <c r="A52" s="36" t="s">
        <v>91</v>
      </c>
      <c r="B52" s="83" t="n">
        <v>0</v>
      </c>
      <c r="C52" s="39" t="n">
        <v>171</v>
      </c>
      <c r="D52" s="39" t="n">
        <v>165</v>
      </c>
      <c r="E52" s="39" t="n">
        <v>1246</v>
      </c>
      <c r="F52" s="39" t="n">
        <v>2</v>
      </c>
      <c r="G52" s="39" t="n">
        <v>7</v>
      </c>
      <c r="H52" s="39" t="n">
        <v>0</v>
      </c>
      <c r="I52" s="39" t="n">
        <v>0</v>
      </c>
      <c r="J52" s="40" t="n">
        <v>0</v>
      </c>
    </row>
    <row r="53" customFormat="false" ht="13.8" hidden="false" customHeight="false" outlineLevel="0" collapsed="false">
      <c r="A53" s="41" t="s">
        <v>92</v>
      </c>
      <c r="B53" s="42" t="n">
        <v>2</v>
      </c>
      <c r="C53" s="43" t="n">
        <v>567</v>
      </c>
      <c r="D53" s="43" t="n">
        <v>538</v>
      </c>
      <c r="E53" s="43" t="n">
        <v>5687</v>
      </c>
      <c r="F53" s="43" t="n">
        <v>13</v>
      </c>
      <c r="G53" s="43" t="n">
        <v>15</v>
      </c>
      <c r="H53" s="43" t="n">
        <v>2</v>
      </c>
      <c r="I53" s="43" t="n">
        <v>2</v>
      </c>
      <c r="J53" s="44" t="n">
        <v>15</v>
      </c>
    </row>
    <row r="54" customFormat="false" ht="13.2" hidden="false" customHeight="false" outlineLevel="0" collapsed="false">
      <c r="A54" s="36" t="s">
        <v>93</v>
      </c>
      <c r="B54" s="83" t="n">
        <v>4</v>
      </c>
      <c r="C54" s="39" t="n">
        <v>91</v>
      </c>
      <c r="D54" s="39" t="n">
        <v>67</v>
      </c>
      <c r="E54" s="39" t="n">
        <v>735</v>
      </c>
      <c r="F54" s="39" t="n">
        <v>1</v>
      </c>
      <c r="G54" s="39" t="n">
        <v>1</v>
      </c>
      <c r="H54" s="39" t="n">
        <v>0</v>
      </c>
      <c r="I54" s="39" t="n">
        <v>0</v>
      </c>
      <c r="J54" s="40" t="n">
        <v>0</v>
      </c>
    </row>
    <row r="55" customFormat="false" ht="13.2" hidden="false" customHeight="false" outlineLevel="0" collapsed="false">
      <c r="A55" s="36" t="s">
        <v>94</v>
      </c>
      <c r="B55" s="83" t="n">
        <v>0</v>
      </c>
      <c r="C55" s="39" t="n">
        <v>10</v>
      </c>
      <c r="D55" s="39" t="n">
        <v>10</v>
      </c>
      <c r="E55" s="39" t="n">
        <v>87</v>
      </c>
      <c r="F55" s="39" t="n">
        <v>0</v>
      </c>
      <c r="G55" s="39" t="n">
        <v>0</v>
      </c>
      <c r="H55" s="39" t="n">
        <v>0</v>
      </c>
      <c r="I55" s="39" t="n">
        <v>0</v>
      </c>
      <c r="J55" s="40" t="n">
        <v>0</v>
      </c>
    </row>
    <row r="56" customFormat="false" ht="13.2" hidden="false" customHeight="false" outlineLevel="0" collapsed="false">
      <c r="A56" s="36" t="s">
        <v>95</v>
      </c>
      <c r="B56" s="83" t="n">
        <v>5</v>
      </c>
      <c r="C56" s="39" t="n">
        <v>61</v>
      </c>
      <c r="D56" s="39" t="n">
        <v>49</v>
      </c>
      <c r="E56" s="39" t="n">
        <v>412</v>
      </c>
      <c r="F56" s="39" t="n">
        <v>24</v>
      </c>
      <c r="G56" s="39" t="n">
        <v>5</v>
      </c>
      <c r="H56" s="39" t="n">
        <v>3</v>
      </c>
      <c r="I56" s="39" t="n">
        <v>4</v>
      </c>
      <c r="J56" s="40" t="n">
        <v>26</v>
      </c>
    </row>
    <row r="57" customFormat="false" ht="13.2" hidden="false" customHeight="false" outlineLevel="0" collapsed="false">
      <c r="A57" s="36" t="s">
        <v>96</v>
      </c>
      <c r="B57" s="83" t="n">
        <v>0</v>
      </c>
      <c r="C57" s="39" t="n">
        <v>11</v>
      </c>
      <c r="D57" s="39" t="n">
        <v>10</v>
      </c>
      <c r="E57" s="39" t="n">
        <v>248</v>
      </c>
      <c r="F57" s="39" t="n">
        <v>1</v>
      </c>
      <c r="G57" s="39" t="n">
        <v>0</v>
      </c>
      <c r="H57" s="39" t="n">
        <v>0</v>
      </c>
      <c r="I57" s="39" t="n">
        <v>0</v>
      </c>
      <c r="J57" s="40" t="n">
        <v>0</v>
      </c>
    </row>
    <row r="58" customFormat="false" ht="13.2" hidden="false" customHeight="false" outlineLevel="0" collapsed="false">
      <c r="A58" s="36" t="s">
        <v>97</v>
      </c>
      <c r="B58" s="83" t="n">
        <v>2</v>
      </c>
      <c r="C58" s="39" t="n">
        <v>26</v>
      </c>
      <c r="D58" s="39" t="n">
        <v>23</v>
      </c>
      <c r="E58" s="39" t="n">
        <v>199</v>
      </c>
      <c r="F58" s="39" t="n">
        <v>0</v>
      </c>
      <c r="G58" s="39" t="n">
        <v>0</v>
      </c>
      <c r="H58" s="39" t="n">
        <v>2</v>
      </c>
      <c r="I58" s="39" t="n">
        <v>2</v>
      </c>
      <c r="J58" s="40" t="n">
        <v>14</v>
      </c>
    </row>
    <row r="59" customFormat="false" ht="13.2" hidden="false" customHeight="false" outlineLevel="0" collapsed="false">
      <c r="A59" s="36" t="s">
        <v>98</v>
      </c>
      <c r="B59" s="83" t="n">
        <v>4</v>
      </c>
      <c r="C59" s="39" t="n">
        <v>97</v>
      </c>
      <c r="D59" s="39" t="n">
        <v>64</v>
      </c>
      <c r="E59" s="39" t="n">
        <v>505</v>
      </c>
      <c r="F59" s="39" t="n">
        <v>8</v>
      </c>
      <c r="G59" s="39" t="n">
        <v>0</v>
      </c>
      <c r="H59" s="39" t="n">
        <v>0</v>
      </c>
      <c r="I59" s="39" t="n">
        <v>0</v>
      </c>
      <c r="J59" s="40" t="n">
        <v>0</v>
      </c>
    </row>
    <row r="60" customFormat="false" ht="13.2" hidden="false" customHeight="false" outlineLevel="0" collapsed="false">
      <c r="A60" s="36" t="s">
        <v>99</v>
      </c>
      <c r="B60" s="83" t="n">
        <v>0</v>
      </c>
      <c r="C60" s="39" t="n">
        <v>22</v>
      </c>
      <c r="D60" s="39" t="n">
        <v>21</v>
      </c>
      <c r="E60" s="39" t="n">
        <v>153</v>
      </c>
      <c r="F60" s="39" t="n">
        <v>0</v>
      </c>
      <c r="G60" s="39" t="n">
        <v>0</v>
      </c>
      <c r="H60" s="39" t="n">
        <v>0</v>
      </c>
      <c r="I60" s="39" t="n">
        <v>0</v>
      </c>
      <c r="J60" s="40" t="n">
        <v>0</v>
      </c>
    </row>
    <row r="61" customFormat="false" ht="13.2" hidden="false" customHeight="false" outlineLevel="0" collapsed="false">
      <c r="A61" s="36" t="s">
        <v>100</v>
      </c>
      <c r="B61" s="83" t="n">
        <v>1</v>
      </c>
      <c r="C61" s="39" t="n">
        <v>111</v>
      </c>
      <c r="D61" s="39" t="n">
        <v>47</v>
      </c>
      <c r="E61" s="39" t="n">
        <v>325</v>
      </c>
      <c r="F61" s="39" t="n">
        <v>5</v>
      </c>
      <c r="G61" s="39" t="n">
        <v>6</v>
      </c>
      <c r="H61" s="39" t="n">
        <v>0</v>
      </c>
      <c r="I61" s="39" t="n">
        <v>0</v>
      </c>
      <c r="J61" s="40" t="n">
        <v>0</v>
      </c>
    </row>
    <row r="62" customFormat="false" ht="13.2" hidden="false" customHeight="false" outlineLevel="0" collapsed="false">
      <c r="A62" s="36" t="s">
        <v>101</v>
      </c>
      <c r="B62" s="83" t="n">
        <v>4</v>
      </c>
      <c r="C62" s="39" t="n">
        <v>148</v>
      </c>
      <c r="D62" s="39" t="n">
        <v>57</v>
      </c>
      <c r="E62" s="39" t="n">
        <v>556</v>
      </c>
      <c r="F62" s="39" t="n">
        <v>19</v>
      </c>
      <c r="G62" s="39" t="n">
        <v>4</v>
      </c>
      <c r="H62" s="39" t="n">
        <v>0</v>
      </c>
      <c r="I62" s="39" t="n">
        <v>0</v>
      </c>
      <c r="J62" s="40" t="n">
        <v>0</v>
      </c>
    </row>
    <row r="63" customFormat="false" ht="13.2" hidden="false" customHeight="false" outlineLevel="0" collapsed="false">
      <c r="A63" s="36" t="s">
        <v>102</v>
      </c>
      <c r="B63" s="83" t="n">
        <v>1</v>
      </c>
      <c r="C63" s="39" t="n">
        <v>35</v>
      </c>
      <c r="D63" s="39" t="n">
        <v>30</v>
      </c>
      <c r="E63" s="39" t="n">
        <v>261</v>
      </c>
      <c r="F63" s="39" t="n">
        <v>1</v>
      </c>
      <c r="G63" s="39" t="n">
        <v>3</v>
      </c>
      <c r="H63" s="39" t="n">
        <v>0</v>
      </c>
      <c r="I63" s="39" t="n">
        <v>0</v>
      </c>
      <c r="J63" s="40" t="n">
        <v>0</v>
      </c>
    </row>
    <row r="64" customFormat="false" ht="13.2" hidden="false" customHeight="false" outlineLevel="0" collapsed="false">
      <c r="A64" s="36" t="s">
        <v>103</v>
      </c>
      <c r="B64" s="83" t="n">
        <v>2</v>
      </c>
      <c r="C64" s="39" t="n">
        <v>75</v>
      </c>
      <c r="D64" s="39" t="n">
        <v>70</v>
      </c>
      <c r="E64" s="39" t="n">
        <v>435</v>
      </c>
      <c r="F64" s="39" t="n">
        <v>1</v>
      </c>
      <c r="G64" s="39" t="n">
        <v>0</v>
      </c>
      <c r="H64" s="39" t="n">
        <v>1</v>
      </c>
      <c r="I64" s="39" t="n">
        <v>1</v>
      </c>
      <c r="J64" s="40" t="n">
        <v>7</v>
      </c>
    </row>
    <row r="65" customFormat="false" ht="13.2" hidden="false" customHeight="false" outlineLevel="0" collapsed="false">
      <c r="A65" s="36" t="s">
        <v>104</v>
      </c>
      <c r="B65" s="83" t="n">
        <v>7</v>
      </c>
      <c r="C65" s="39" t="n">
        <v>12</v>
      </c>
      <c r="D65" s="39" t="n">
        <v>8</v>
      </c>
      <c r="E65" s="39" t="n">
        <v>188</v>
      </c>
      <c r="F65" s="39" t="n">
        <v>1</v>
      </c>
      <c r="G65" s="39" t="n">
        <v>1</v>
      </c>
      <c r="H65" s="39" t="n">
        <v>0</v>
      </c>
      <c r="I65" s="39" t="n">
        <v>0</v>
      </c>
      <c r="J65" s="40" t="n">
        <v>0</v>
      </c>
    </row>
    <row r="66" customFormat="false" ht="13.2" hidden="false" customHeight="false" outlineLevel="0" collapsed="false">
      <c r="A66" s="36" t="s">
        <v>105</v>
      </c>
      <c r="B66" s="83" t="n">
        <v>0</v>
      </c>
      <c r="C66" s="39" t="n">
        <v>36</v>
      </c>
      <c r="D66" s="39" t="n">
        <v>30</v>
      </c>
      <c r="E66" s="39" t="n">
        <v>296</v>
      </c>
      <c r="F66" s="39" t="n">
        <v>4</v>
      </c>
      <c r="G66" s="39" t="n">
        <v>0</v>
      </c>
      <c r="H66" s="39" t="n">
        <v>0</v>
      </c>
      <c r="I66" s="39" t="n">
        <v>0</v>
      </c>
      <c r="J66" s="40" t="n">
        <v>0</v>
      </c>
    </row>
    <row r="67" customFormat="false" ht="13.8" hidden="false" customHeight="false" outlineLevel="0" collapsed="false">
      <c r="A67" s="41" t="s">
        <v>106</v>
      </c>
      <c r="B67" s="42" t="n">
        <v>30</v>
      </c>
      <c r="C67" s="43" t="n">
        <v>735</v>
      </c>
      <c r="D67" s="43" t="n">
        <v>486</v>
      </c>
      <c r="E67" s="43" t="n">
        <v>4400</v>
      </c>
      <c r="F67" s="43" t="n">
        <v>65</v>
      </c>
      <c r="G67" s="43" t="n">
        <v>20</v>
      </c>
      <c r="H67" s="43" t="n">
        <v>6</v>
      </c>
      <c r="I67" s="43" t="n">
        <v>7</v>
      </c>
      <c r="J67" s="44" t="n">
        <v>47</v>
      </c>
    </row>
    <row r="68" customFormat="false" ht="13.2" hidden="false" customHeight="false" outlineLevel="0" collapsed="false">
      <c r="A68" s="36" t="s">
        <v>107</v>
      </c>
      <c r="B68" s="83" t="n">
        <v>0</v>
      </c>
      <c r="C68" s="39" t="n">
        <v>64</v>
      </c>
      <c r="D68" s="39" t="n">
        <v>44</v>
      </c>
      <c r="E68" s="39" t="n">
        <v>651</v>
      </c>
      <c r="F68" s="39" t="n">
        <v>1</v>
      </c>
      <c r="G68" s="39" t="n">
        <v>2</v>
      </c>
      <c r="H68" s="39" t="n">
        <v>1</v>
      </c>
      <c r="I68" s="39" t="n">
        <v>1</v>
      </c>
      <c r="J68" s="40" t="n">
        <v>8</v>
      </c>
    </row>
    <row r="69" customFormat="false" ht="13.2" hidden="false" customHeight="false" outlineLevel="0" collapsed="false">
      <c r="A69" s="36" t="s">
        <v>108</v>
      </c>
      <c r="B69" s="83" t="n">
        <v>0</v>
      </c>
      <c r="C69" s="39" t="n">
        <v>29</v>
      </c>
      <c r="D69" s="39" t="n">
        <v>19</v>
      </c>
      <c r="E69" s="39" t="n">
        <v>441</v>
      </c>
      <c r="F69" s="39" t="n">
        <v>1</v>
      </c>
      <c r="G69" s="39" t="n">
        <v>1</v>
      </c>
      <c r="H69" s="39" t="n">
        <v>0</v>
      </c>
      <c r="I69" s="39" t="n">
        <v>0</v>
      </c>
      <c r="J69" s="40" t="n">
        <v>0</v>
      </c>
    </row>
    <row r="70" customFormat="false" ht="13.2" hidden="false" customHeight="false" outlineLevel="0" collapsed="false">
      <c r="A70" s="36" t="s">
        <v>109</v>
      </c>
      <c r="B70" s="83" t="n">
        <v>1</v>
      </c>
      <c r="C70" s="39" t="n">
        <v>226</v>
      </c>
      <c r="D70" s="39" t="n">
        <v>169</v>
      </c>
      <c r="E70" s="39" t="n">
        <v>695</v>
      </c>
      <c r="F70" s="39" t="n">
        <v>15</v>
      </c>
      <c r="G70" s="39" t="n">
        <v>1</v>
      </c>
      <c r="H70" s="39" t="n">
        <v>1</v>
      </c>
      <c r="I70" s="39" t="n">
        <v>1</v>
      </c>
      <c r="J70" s="40" t="n">
        <v>8</v>
      </c>
    </row>
    <row r="71" customFormat="false" ht="13.2" hidden="false" customHeight="false" outlineLevel="0" collapsed="false">
      <c r="A71" s="36" t="s">
        <v>110</v>
      </c>
      <c r="B71" s="83" t="n">
        <v>0</v>
      </c>
      <c r="C71" s="39" t="n">
        <v>67</v>
      </c>
      <c r="D71" s="39" t="n">
        <v>50</v>
      </c>
      <c r="E71" s="39" t="n">
        <v>236</v>
      </c>
      <c r="F71" s="39" t="n">
        <v>1</v>
      </c>
      <c r="G71" s="39" t="n">
        <v>3</v>
      </c>
      <c r="H71" s="39" t="n">
        <v>0</v>
      </c>
      <c r="I71" s="39" t="n">
        <v>0</v>
      </c>
      <c r="J71" s="40" t="n">
        <v>0</v>
      </c>
    </row>
    <row r="72" customFormat="false" ht="13.2" hidden="false" customHeight="false" outlineLevel="0" collapsed="false">
      <c r="A72" s="36" t="s">
        <v>111</v>
      </c>
      <c r="B72" s="83" t="n">
        <v>0</v>
      </c>
      <c r="C72" s="39" t="n">
        <v>4</v>
      </c>
      <c r="D72" s="39" t="n">
        <v>1</v>
      </c>
      <c r="E72" s="39" t="n">
        <v>71</v>
      </c>
      <c r="F72" s="39" t="n">
        <v>0</v>
      </c>
      <c r="G72" s="39" t="n">
        <v>0</v>
      </c>
      <c r="H72" s="39" t="n">
        <v>0</v>
      </c>
      <c r="I72" s="39" t="n">
        <v>0</v>
      </c>
      <c r="J72" s="40" t="n">
        <v>0</v>
      </c>
    </row>
    <row r="73" customFormat="false" ht="13.2" hidden="false" customHeight="false" outlineLevel="0" collapsed="false">
      <c r="A73" s="36" t="s">
        <v>112</v>
      </c>
      <c r="B73" s="83" t="n">
        <v>1</v>
      </c>
      <c r="C73" s="39" t="n">
        <v>202</v>
      </c>
      <c r="D73" s="39" t="n">
        <v>153</v>
      </c>
      <c r="E73" s="39" t="n">
        <v>776</v>
      </c>
      <c r="F73" s="39" t="n">
        <v>27</v>
      </c>
      <c r="G73" s="39" t="n">
        <v>1</v>
      </c>
      <c r="H73" s="39" t="n">
        <v>2</v>
      </c>
      <c r="I73" s="39" t="n">
        <v>2</v>
      </c>
      <c r="J73" s="40" t="n">
        <v>18</v>
      </c>
    </row>
    <row r="74" customFormat="false" ht="13.2" hidden="false" customHeight="false" outlineLevel="0" collapsed="false">
      <c r="A74" s="36" t="s">
        <v>113</v>
      </c>
      <c r="B74" s="83" t="n">
        <v>0</v>
      </c>
      <c r="C74" s="39" t="n">
        <v>222</v>
      </c>
      <c r="D74" s="39" t="n">
        <v>144</v>
      </c>
      <c r="E74" s="39" t="n">
        <v>1301</v>
      </c>
      <c r="F74" s="39" t="n">
        <v>34</v>
      </c>
      <c r="G74" s="39" t="n">
        <v>9</v>
      </c>
      <c r="H74" s="39" t="n">
        <v>4</v>
      </c>
      <c r="I74" s="39" t="n">
        <v>4</v>
      </c>
      <c r="J74" s="40" t="n">
        <v>26</v>
      </c>
    </row>
    <row r="75" customFormat="false" ht="13.2" hidden="false" customHeight="false" outlineLevel="0" collapsed="false">
      <c r="A75" s="36" t="s">
        <v>114</v>
      </c>
      <c r="B75" s="83" t="n">
        <v>3</v>
      </c>
      <c r="C75" s="39" t="n">
        <v>119</v>
      </c>
      <c r="D75" s="39" t="n">
        <v>82</v>
      </c>
      <c r="E75" s="39" t="n">
        <v>569</v>
      </c>
      <c r="F75" s="39" t="n">
        <v>57</v>
      </c>
      <c r="G75" s="39" t="n">
        <v>6</v>
      </c>
      <c r="H75" s="39" t="n">
        <v>1</v>
      </c>
      <c r="I75" s="39" t="n">
        <v>1</v>
      </c>
      <c r="J75" s="40" t="n">
        <v>8</v>
      </c>
    </row>
    <row r="76" customFormat="false" ht="13.2" hidden="false" customHeight="false" outlineLevel="0" collapsed="false">
      <c r="A76" s="36" t="s">
        <v>115</v>
      </c>
      <c r="B76" s="83" t="n">
        <v>0</v>
      </c>
      <c r="C76" s="39" t="n">
        <v>7</v>
      </c>
      <c r="D76" s="39" t="n">
        <v>6</v>
      </c>
      <c r="E76" s="39" t="n">
        <v>234</v>
      </c>
      <c r="F76" s="39" t="n">
        <v>1</v>
      </c>
      <c r="G76" s="39" t="n">
        <v>0</v>
      </c>
      <c r="H76" s="39" t="n">
        <v>0</v>
      </c>
      <c r="I76" s="39" t="n">
        <v>0</v>
      </c>
      <c r="J76" s="40" t="n">
        <v>0</v>
      </c>
    </row>
    <row r="77" customFormat="false" ht="13.2" hidden="false" customHeight="false" outlineLevel="0" collapsed="false">
      <c r="A77" s="36" t="s">
        <v>116</v>
      </c>
      <c r="B77" s="83" t="n">
        <v>3</v>
      </c>
      <c r="C77" s="39" t="n">
        <v>88</v>
      </c>
      <c r="D77" s="39" t="n">
        <v>71</v>
      </c>
      <c r="E77" s="39" t="n">
        <v>376</v>
      </c>
      <c r="F77" s="39" t="n">
        <v>38</v>
      </c>
      <c r="G77" s="39" t="n">
        <v>2</v>
      </c>
      <c r="H77" s="39" t="n">
        <v>1</v>
      </c>
      <c r="I77" s="39" t="n">
        <v>1</v>
      </c>
      <c r="J77" s="40" t="n">
        <v>7</v>
      </c>
    </row>
    <row r="78" customFormat="false" ht="13.2" hidden="false" customHeight="false" outlineLevel="0" collapsed="false">
      <c r="A78" s="36" t="s">
        <v>117</v>
      </c>
      <c r="B78" s="83" t="n">
        <v>0</v>
      </c>
      <c r="C78" s="39" t="n">
        <v>2</v>
      </c>
      <c r="D78" s="39" t="n">
        <v>2</v>
      </c>
      <c r="E78" s="39" t="n">
        <v>162</v>
      </c>
      <c r="F78" s="39" t="n">
        <v>0</v>
      </c>
      <c r="G78" s="39" t="n">
        <v>0</v>
      </c>
      <c r="H78" s="39" t="n">
        <v>0</v>
      </c>
      <c r="I78" s="39" t="n">
        <v>0</v>
      </c>
      <c r="J78" s="40" t="n">
        <v>0</v>
      </c>
    </row>
    <row r="79" customFormat="false" ht="13.2" hidden="false" customHeight="false" outlineLevel="0" collapsed="false">
      <c r="A79" s="36" t="s">
        <v>118</v>
      </c>
      <c r="B79" s="83" t="n">
        <v>1</v>
      </c>
      <c r="C79" s="39" t="n">
        <v>27</v>
      </c>
      <c r="D79" s="39" t="n">
        <v>24</v>
      </c>
      <c r="E79" s="39" t="n">
        <v>226</v>
      </c>
      <c r="F79" s="39" t="n">
        <v>3</v>
      </c>
      <c r="G79" s="39" t="n">
        <v>1</v>
      </c>
      <c r="H79" s="39" t="n">
        <v>1</v>
      </c>
      <c r="I79" s="39" t="n">
        <v>2</v>
      </c>
      <c r="J79" s="40" t="n">
        <v>20</v>
      </c>
    </row>
    <row r="80" customFormat="false" ht="13.2" hidden="false" customHeight="false" outlineLevel="0" collapsed="false">
      <c r="A80" s="36" t="s">
        <v>119</v>
      </c>
      <c r="B80" s="83" t="n">
        <v>1</v>
      </c>
      <c r="C80" s="39" t="n">
        <v>186</v>
      </c>
      <c r="D80" s="39" t="n">
        <v>105</v>
      </c>
      <c r="E80" s="39" t="n">
        <v>656</v>
      </c>
      <c r="F80" s="39" t="n">
        <v>7</v>
      </c>
      <c r="G80" s="39" t="n">
        <v>20</v>
      </c>
      <c r="H80" s="39" t="n">
        <v>0</v>
      </c>
      <c r="I80" s="39" t="n">
        <v>0</v>
      </c>
      <c r="J80" s="40" t="n">
        <v>0</v>
      </c>
    </row>
    <row r="81" customFormat="false" ht="13.8" hidden="false" customHeight="false" outlineLevel="0" collapsed="false">
      <c r="A81" s="41" t="s">
        <v>120</v>
      </c>
      <c r="B81" s="42" t="n">
        <v>10</v>
      </c>
      <c r="C81" s="43" t="n">
        <v>1243</v>
      </c>
      <c r="D81" s="43" t="n">
        <v>870</v>
      </c>
      <c r="E81" s="43" t="n">
        <v>6394</v>
      </c>
      <c r="F81" s="43" t="n">
        <v>185</v>
      </c>
      <c r="G81" s="43" t="n">
        <v>46</v>
      </c>
      <c r="H81" s="43" t="n">
        <v>11</v>
      </c>
      <c r="I81" s="43" t="n">
        <v>12</v>
      </c>
      <c r="J81" s="44" t="n">
        <v>95</v>
      </c>
    </row>
    <row r="82" customFormat="false" ht="13.2" hidden="false" customHeight="false" outlineLevel="0" collapsed="false">
      <c r="A82" s="36" t="s">
        <v>121</v>
      </c>
      <c r="B82" s="83" t="n">
        <v>1</v>
      </c>
      <c r="C82" s="39" t="n">
        <v>139</v>
      </c>
      <c r="D82" s="39" t="n">
        <v>116</v>
      </c>
      <c r="E82" s="39" t="n">
        <v>210</v>
      </c>
      <c r="F82" s="39" t="n">
        <v>22</v>
      </c>
      <c r="G82" s="39" t="n">
        <v>7</v>
      </c>
      <c r="H82" s="39" t="n">
        <v>1</v>
      </c>
      <c r="I82" s="39" t="n">
        <v>1</v>
      </c>
      <c r="J82" s="40" t="n">
        <v>8</v>
      </c>
    </row>
    <row r="83" customFormat="false" ht="13.2" hidden="false" customHeight="false" outlineLevel="0" collapsed="false">
      <c r="A83" s="36" t="s">
        <v>122</v>
      </c>
      <c r="B83" s="83" t="n">
        <v>1</v>
      </c>
      <c r="C83" s="39" t="n">
        <v>211</v>
      </c>
      <c r="D83" s="39" t="n">
        <v>207</v>
      </c>
      <c r="E83" s="39" t="n">
        <v>446</v>
      </c>
      <c r="F83" s="39" t="n">
        <v>1</v>
      </c>
      <c r="G83" s="39" t="n">
        <v>0</v>
      </c>
      <c r="H83" s="39" t="n">
        <v>0</v>
      </c>
      <c r="I83" s="39" t="n">
        <v>0</v>
      </c>
      <c r="J83" s="40" t="n">
        <v>0</v>
      </c>
    </row>
    <row r="84" customFormat="false" ht="13.2" hidden="false" customHeight="false" outlineLevel="0" collapsed="false">
      <c r="A84" s="36" t="s">
        <v>123</v>
      </c>
      <c r="B84" s="83" t="n">
        <v>4</v>
      </c>
      <c r="C84" s="39" t="n">
        <v>101</v>
      </c>
      <c r="D84" s="39" t="n">
        <v>78</v>
      </c>
      <c r="E84" s="39" t="n">
        <v>503</v>
      </c>
      <c r="F84" s="39" t="n">
        <v>0</v>
      </c>
      <c r="G84" s="39" t="n">
        <v>1</v>
      </c>
      <c r="H84" s="39" t="n">
        <v>2</v>
      </c>
      <c r="I84" s="39" t="n">
        <v>9</v>
      </c>
      <c r="J84" s="40" t="n">
        <v>70</v>
      </c>
    </row>
    <row r="85" customFormat="false" ht="13.2" hidden="false" customHeight="false" outlineLevel="0" collapsed="false">
      <c r="A85" s="36" t="s">
        <v>124</v>
      </c>
      <c r="B85" s="83" t="n">
        <v>0</v>
      </c>
      <c r="C85" s="39" t="n">
        <v>55</v>
      </c>
      <c r="D85" s="39" t="n">
        <v>54</v>
      </c>
      <c r="E85" s="39" t="n">
        <v>219</v>
      </c>
      <c r="F85" s="39" t="n">
        <v>4</v>
      </c>
      <c r="G85" s="39" t="n">
        <v>0</v>
      </c>
      <c r="H85" s="39" t="n">
        <v>0</v>
      </c>
      <c r="I85" s="39" t="n">
        <v>0</v>
      </c>
      <c r="J85" s="40" t="n">
        <v>0</v>
      </c>
    </row>
    <row r="86" customFormat="false" ht="13.2" hidden="false" customHeight="false" outlineLevel="0" collapsed="false">
      <c r="A86" s="36" t="s">
        <v>125</v>
      </c>
      <c r="B86" s="83" t="n">
        <v>0</v>
      </c>
      <c r="C86" s="39" t="n">
        <v>82</v>
      </c>
      <c r="D86" s="39" t="n">
        <v>76</v>
      </c>
      <c r="E86" s="39" t="n">
        <v>400</v>
      </c>
      <c r="F86" s="39" t="n">
        <v>0</v>
      </c>
      <c r="G86" s="39" t="n">
        <v>0</v>
      </c>
      <c r="H86" s="39" t="n">
        <v>0</v>
      </c>
      <c r="I86" s="39" t="n">
        <v>0</v>
      </c>
      <c r="J86" s="40" t="n">
        <v>0</v>
      </c>
    </row>
    <row r="87" customFormat="false" ht="13.2" hidden="false" customHeight="false" outlineLevel="0" collapsed="false">
      <c r="A87" s="36" t="s">
        <v>126</v>
      </c>
      <c r="B87" s="83" t="n">
        <v>8</v>
      </c>
      <c r="C87" s="39" t="n">
        <v>321</v>
      </c>
      <c r="D87" s="39" t="n">
        <v>241</v>
      </c>
      <c r="E87" s="39" t="n">
        <v>895</v>
      </c>
      <c r="F87" s="39" t="n">
        <v>81</v>
      </c>
      <c r="G87" s="39" t="n">
        <v>19</v>
      </c>
      <c r="H87" s="39" t="n">
        <v>1</v>
      </c>
      <c r="I87" s="39" t="n">
        <v>1</v>
      </c>
      <c r="J87" s="40" t="n">
        <v>8</v>
      </c>
    </row>
    <row r="88" customFormat="false" ht="13.2" hidden="false" customHeight="false" outlineLevel="0" collapsed="false">
      <c r="A88" s="36" t="s">
        <v>127</v>
      </c>
      <c r="B88" s="83" t="n">
        <v>9</v>
      </c>
      <c r="C88" s="39" t="n">
        <v>187</v>
      </c>
      <c r="D88" s="39" t="n">
        <v>87</v>
      </c>
      <c r="E88" s="39" t="n">
        <v>871</v>
      </c>
      <c r="F88" s="39" t="n">
        <v>3</v>
      </c>
      <c r="G88" s="39" t="n">
        <v>8</v>
      </c>
      <c r="H88" s="39" t="n">
        <v>1</v>
      </c>
      <c r="I88" s="39" t="n">
        <v>1</v>
      </c>
      <c r="J88" s="40" t="n">
        <v>5</v>
      </c>
    </row>
    <row r="89" customFormat="false" ht="13.2" hidden="false" customHeight="false" outlineLevel="0" collapsed="false">
      <c r="A89" s="36" t="s">
        <v>128</v>
      </c>
      <c r="B89" s="83" t="n">
        <v>0</v>
      </c>
      <c r="C89" s="39" t="n">
        <v>107</v>
      </c>
      <c r="D89" s="39" t="n">
        <v>68</v>
      </c>
      <c r="E89" s="39" t="n">
        <v>368</v>
      </c>
      <c r="F89" s="39" t="n">
        <v>2</v>
      </c>
      <c r="G89" s="39" t="n">
        <v>9</v>
      </c>
      <c r="H89" s="39" t="n">
        <v>2</v>
      </c>
      <c r="I89" s="39" t="n">
        <v>2</v>
      </c>
      <c r="J89" s="40" t="n">
        <v>13</v>
      </c>
    </row>
    <row r="90" customFormat="false" ht="13.2" hidden="false" customHeight="false" outlineLevel="0" collapsed="false">
      <c r="A90" s="36" t="s">
        <v>129</v>
      </c>
      <c r="B90" s="83" t="n">
        <v>0</v>
      </c>
      <c r="C90" s="39" t="n">
        <v>33</v>
      </c>
      <c r="D90" s="39" t="n">
        <v>24</v>
      </c>
      <c r="E90" s="39" t="n">
        <v>160</v>
      </c>
      <c r="F90" s="39" t="n">
        <v>0</v>
      </c>
      <c r="G90" s="39" t="n">
        <v>1</v>
      </c>
      <c r="H90" s="39" t="n">
        <v>0</v>
      </c>
      <c r="I90" s="39" t="n">
        <v>0</v>
      </c>
      <c r="J90" s="40" t="n">
        <v>0</v>
      </c>
    </row>
    <row r="91" customFormat="false" ht="13.2" hidden="false" customHeight="false" outlineLevel="0" collapsed="false">
      <c r="A91" s="36" t="s">
        <v>130</v>
      </c>
      <c r="B91" s="83" t="n">
        <v>19</v>
      </c>
      <c r="C91" s="39" t="n">
        <v>332</v>
      </c>
      <c r="D91" s="39" t="n">
        <v>244</v>
      </c>
      <c r="E91" s="39" t="n">
        <v>664</v>
      </c>
      <c r="F91" s="39" t="n">
        <v>75</v>
      </c>
      <c r="G91" s="39" t="n">
        <v>9</v>
      </c>
      <c r="H91" s="39" t="n">
        <v>0</v>
      </c>
      <c r="I91" s="39" t="n">
        <v>0</v>
      </c>
      <c r="J91" s="40" t="n">
        <v>0</v>
      </c>
    </row>
    <row r="92" customFormat="false" ht="13.2" hidden="false" customHeight="false" outlineLevel="0" collapsed="false">
      <c r="A92" s="36" t="s">
        <v>131</v>
      </c>
      <c r="B92" s="83" t="n">
        <v>15</v>
      </c>
      <c r="C92" s="39" t="n">
        <v>187</v>
      </c>
      <c r="D92" s="39" t="n">
        <v>129</v>
      </c>
      <c r="E92" s="39" t="n">
        <v>705</v>
      </c>
      <c r="F92" s="39" t="n">
        <v>28</v>
      </c>
      <c r="G92" s="39" t="n">
        <v>7</v>
      </c>
      <c r="H92" s="39" t="n">
        <v>0</v>
      </c>
      <c r="I92" s="39" t="n">
        <v>0</v>
      </c>
      <c r="J92" s="40" t="n">
        <v>0</v>
      </c>
    </row>
    <row r="93" customFormat="false" ht="13.8" hidden="false" customHeight="false" outlineLevel="0" collapsed="false">
      <c r="A93" s="41" t="s">
        <v>132</v>
      </c>
      <c r="B93" s="42" t="n">
        <v>57</v>
      </c>
      <c r="C93" s="43" t="n">
        <v>1755</v>
      </c>
      <c r="D93" s="43" t="n">
        <v>1324</v>
      </c>
      <c r="E93" s="43" t="n">
        <v>5441</v>
      </c>
      <c r="F93" s="43" t="n">
        <v>216</v>
      </c>
      <c r="G93" s="43" t="n">
        <v>61</v>
      </c>
      <c r="H93" s="43" t="n">
        <v>7</v>
      </c>
      <c r="I93" s="43" t="n">
        <v>14</v>
      </c>
      <c r="J93" s="44" t="n">
        <v>104</v>
      </c>
    </row>
    <row r="94" customFormat="false" ht="16.2" hidden="false" customHeight="false" outlineLevel="0" collapsed="false">
      <c r="A94" s="45" t="s">
        <v>133</v>
      </c>
      <c r="B94" s="46" t="n">
        <v>185</v>
      </c>
      <c r="C94" s="47" t="n">
        <v>7028</v>
      </c>
      <c r="D94" s="47" t="n">
        <v>5560</v>
      </c>
      <c r="E94" s="47" t="n">
        <v>41054</v>
      </c>
      <c r="F94" s="47" t="n">
        <v>595</v>
      </c>
      <c r="G94" s="47" t="n">
        <v>204</v>
      </c>
      <c r="H94" s="47" t="n">
        <v>27</v>
      </c>
      <c r="I94" s="47" t="n">
        <v>36</v>
      </c>
      <c r="J94" s="48" t="n">
        <v>265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00" t="s">
        <v>31</v>
      </c>
      <c r="B2" s="101" t="s">
        <v>34</v>
      </c>
      <c r="C2" s="102" t="s">
        <v>24</v>
      </c>
      <c r="D2" s="102"/>
      <c r="E2" s="102"/>
      <c r="F2" s="102"/>
      <c r="G2" s="102"/>
      <c r="H2" s="102"/>
      <c r="I2" s="102"/>
      <c r="J2" s="102"/>
      <c r="K2" s="102"/>
      <c r="L2" s="102"/>
      <c r="M2" s="103" t="s">
        <v>201</v>
      </c>
      <c r="N2" s="103"/>
    </row>
    <row r="3" customFormat="false" ht="13.2" hidden="false" customHeight="false" outlineLevel="0" collapsed="false">
      <c r="A3" s="100"/>
      <c r="B3" s="101"/>
      <c r="C3" s="104" t="s">
        <v>35</v>
      </c>
      <c r="D3" s="105" t="s">
        <v>202</v>
      </c>
      <c r="E3" s="105"/>
      <c r="F3" s="105"/>
      <c r="G3" s="105"/>
      <c r="H3" s="105"/>
      <c r="I3" s="105"/>
      <c r="J3" s="105"/>
      <c r="K3" s="105"/>
      <c r="L3" s="105"/>
      <c r="M3" s="106" t="s">
        <v>203</v>
      </c>
      <c r="N3" s="106"/>
    </row>
    <row r="4" customFormat="false" ht="13.2" hidden="false" customHeight="false" outlineLevel="0" collapsed="false">
      <c r="A4" s="100"/>
      <c r="B4" s="101"/>
      <c r="C4" s="104" t="s">
        <v>204</v>
      </c>
      <c r="D4" s="107" t="s">
        <v>205</v>
      </c>
      <c r="E4" s="107" t="s">
        <v>206</v>
      </c>
      <c r="F4" s="107" t="s">
        <v>207</v>
      </c>
      <c r="G4" s="107" t="s">
        <v>208</v>
      </c>
      <c r="H4" s="107" t="s">
        <v>209</v>
      </c>
      <c r="I4" s="108" t="s">
        <v>210</v>
      </c>
      <c r="J4" s="107" t="s">
        <v>211</v>
      </c>
      <c r="K4" s="108" t="s">
        <v>212</v>
      </c>
      <c r="L4" s="108" t="s">
        <v>213</v>
      </c>
      <c r="M4" s="108" t="s">
        <v>214</v>
      </c>
      <c r="N4" s="109" t="s">
        <v>44</v>
      </c>
    </row>
    <row r="5" customFormat="false" ht="13.2" hidden="false" customHeight="false" outlineLevel="0" collapsed="false">
      <c r="A5" s="100"/>
      <c r="B5" s="110" t="s">
        <v>215</v>
      </c>
      <c r="C5" s="104" t="s">
        <v>216</v>
      </c>
      <c r="D5" s="107" t="s">
        <v>217</v>
      </c>
      <c r="E5" s="107" t="s">
        <v>218</v>
      </c>
      <c r="F5" s="107" t="s">
        <v>217</v>
      </c>
      <c r="G5" s="107" t="s">
        <v>219</v>
      </c>
      <c r="H5" s="107" t="s">
        <v>220</v>
      </c>
      <c r="I5" s="108"/>
      <c r="J5" s="107" t="s">
        <v>221</v>
      </c>
      <c r="K5" s="108"/>
      <c r="L5" s="108"/>
      <c r="M5" s="108"/>
      <c r="N5" s="109" t="s">
        <v>222</v>
      </c>
    </row>
    <row r="6" customFormat="false" ht="13.8" hidden="false" customHeight="false" outlineLevel="0" collapsed="false">
      <c r="A6" s="100"/>
      <c r="B6" s="110"/>
      <c r="C6" s="111" t="s">
        <v>223</v>
      </c>
      <c r="D6" s="112"/>
      <c r="E6" s="112" t="s">
        <v>224</v>
      </c>
      <c r="F6" s="112"/>
      <c r="G6" s="112"/>
      <c r="H6" s="112"/>
      <c r="I6" s="108"/>
      <c r="J6" s="113"/>
      <c r="K6" s="108"/>
      <c r="L6" s="108"/>
      <c r="M6" s="108"/>
      <c r="N6" s="114" t="s">
        <v>225</v>
      </c>
    </row>
    <row r="7" customFormat="false" ht="13.2" hidden="false" customHeight="false" outlineLevel="0" collapsed="false">
      <c r="A7" s="31" t="s">
        <v>46</v>
      </c>
      <c r="B7" s="82" t="n">
        <v>3774</v>
      </c>
      <c r="C7" s="94" t="n">
        <v>3392</v>
      </c>
      <c r="D7" s="34" t="n">
        <v>3138</v>
      </c>
      <c r="E7" s="34" t="n">
        <v>2</v>
      </c>
      <c r="F7" s="34" t="n">
        <v>208</v>
      </c>
      <c r="G7" s="34" t="n">
        <v>10</v>
      </c>
      <c r="H7" s="34" t="n">
        <v>1</v>
      </c>
      <c r="I7" s="34" t="n">
        <v>1</v>
      </c>
      <c r="J7" s="34" t="n">
        <v>5</v>
      </c>
      <c r="K7" s="34" t="n">
        <v>0</v>
      </c>
      <c r="L7" s="34" t="n">
        <v>27</v>
      </c>
      <c r="M7" s="34" t="n">
        <v>382</v>
      </c>
      <c r="N7" s="35" t="n">
        <v>30</v>
      </c>
    </row>
    <row r="8" customFormat="false" ht="13.2" hidden="false" customHeight="false" outlineLevel="0" collapsed="false">
      <c r="A8" s="36" t="s">
        <v>47</v>
      </c>
      <c r="B8" s="83" t="n">
        <v>9736</v>
      </c>
      <c r="C8" s="39" t="n">
        <v>8789</v>
      </c>
      <c r="D8" s="39" t="n">
        <v>8610</v>
      </c>
      <c r="E8" s="39" t="n">
        <v>0</v>
      </c>
      <c r="F8" s="39" t="n">
        <v>101</v>
      </c>
      <c r="G8" s="39" t="n">
        <v>13</v>
      </c>
      <c r="H8" s="39" t="n">
        <v>3</v>
      </c>
      <c r="I8" s="39" t="n">
        <v>0</v>
      </c>
      <c r="J8" s="39" t="n">
        <v>5</v>
      </c>
      <c r="K8" s="39" t="n">
        <v>0</v>
      </c>
      <c r="L8" s="39" t="n">
        <v>57</v>
      </c>
      <c r="M8" s="39" t="n">
        <v>947</v>
      </c>
      <c r="N8" s="40" t="n">
        <v>49</v>
      </c>
    </row>
    <row r="9" customFormat="false" ht="13.2" hidden="false" customHeight="false" outlineLevel="0" collapsed="false">
      <c r="A9" s="36" t="s">
        <v>48</v>
      </c>
      <c r="B9" s="83" t="n">
        <v>6004</v>
      </c>
      <c r="C9" s="39" t="n">
        <v>5282</v>
      </c>
      <c r="D9" s="39" t="n">
        <v>5188</v>
      </c>
      <c r="E9" s="39" t="n">
        <v>3</v>
      </c>
      <c r="F9" s="39" t="n">
        <v>15</v>
      </c>
      <c r="G9" s="39" t="n">
        <v>11</v>
      </c>
      <c r="H9" s="39" t="n">
        <v>1</v>
      </c>
      <c r="I9" s="39" t="n">
        <v>1</v>
      </c>
      <c r="J9" s="39" t="n">
        <v>4</v>
      </c>
      <c r="K9" s="39" t="n">
        <v>1</v>
      </c>
      <c r="L9" s="39" t="n">
        <v>58</v>
      </c>
      <c r="M9" s="39" t="n">
        <v>722</v>
      </c>
      <c r="N9" s="40" t="n">
        <v>38</v>
      </c>
    </row>
    <row r="10" customFormat="false" ht="13.2" hidden="false" customHeight="false" outlineLevel="0" collapsed="false">
      <c r="A10" s="36" t="s">
        <v>49</v>
      </c>
      <c r="B10" s="83" t="n">
        <v>7500</v>
      </c>
      <c r="C10" s="39" t="n">
        <v>6934</v>
      </c>
      <c r="D10" s="39" t="n">
        <v>6890</v>
      </c>
      <c r="E10" s="39" t="n">
        <v>2</v>
      </c>
      <c r="F10" s="39" t="n">
        <v>15</v>
      </c>
      <c r="G10" s="39" t="n">
        <v>8</v>
      </c>
      <c r="H10" s="39" t="n">
        <v>1</v>
      </c>
      <c r="I10" s="39" t="n">
        <v>3</v>
      </c>
      <c r="J10" s="39" t="n">
        <v>1</v>
      </c>
      <c r="K10" s="39" t="n">
        <v>0</v>
      </c>
      <c r="L10" s="39" t="n">
        <v>14</v>
      </c>
      <c r="M10" s="39" t="n">
        <v>566</v>
      </c>
      <c r="N10" s="40" t="n">
        <v>24</v>
      </c>
    </row>
    <row r="11" customFormat="false" ht="13.2" hidden="false" customHeight="false" outlineLevel="0" collapsed="false">
      <c r="A11" s="36" t="s">
        <v>50</v>
      </c>
      <c r="B11" s="83" t="n">
        <v>8028</v>
      </c>
      <c r="C11" s="39" t="n">
        <v>7515</v>
      </c>
      <c r="D11" s="39" t="n">
        <v>7414</v>
      </c>
      <c r="E11" s="39" t="n">
        <v>3</v>
      </c>
      <c r="F11" s="39" t="n">
        <v>15</v>
      </c>
      <c r="G11" s="39" t="n">
        <v>45</v>
      </c>
      <c r="H11" s="39" t="n">
        <v>2</v>
      </c>
      <c r="I11" s="39" t="n">
        <v>0</v>
      </c>
      <c r="J11" s="39" t="n">
        <v>1</v>
      </c>
      <c r="K11" s="39" t="n">
        <v>0</v>
      </c>
      <c r="L11" s="39" t="n">
        <v>35</v>
      </c>
      <c r="M11" s="39" t="n">
        <v>513</v>
      </c>
      <c r="N11" s="40" t="n">
        <v>19</v>
      </c>
    </row>
    <row r="12" customFormat="false" ht="13.2" hidden="false" customHeight="false" outlineLevel="0" collapsed="false">
      <c r="A12" s="36" t="s">
        <v>51</v>
      </c>
      <c r="B12" s="83" t="n">
        <v>7330</v>
      </c>
      <c r="C12" s="39" t="n">
        <v>7070</v>
      </c>
      <c r="D12" s="39" t="n">
        <v>7032</v>
      </c>
      <c r="E12" s="39" t="n">
        <v>7</v>
      </c>
      <c r="F12" s="39" t="n">
        <v>8</v>
      </c>
      <c r="G12" s="39" t="n">
        <v>5</v>
      </c>
      <c r="H12" s="39" t="n">
        <v>2</v>
      </c>
      <c r="I12" s="39" t="n">
        <v>0</v>
      </c>
      <c r="J12" s="39" t="n">
        <v>1</v>
      </c>
      <c r="K12" s="39" t="n">
        <v>0</v>
      </c>
      <c r="L12" s="39" t="n">
        <v>15</v>
      </c>
      <c r="M12" s="39" t="n">
        <v>260</v>
      </c>
      <c r="N12" s="40" t="n">
        <v>26</v>
      </c>
    </row>
    <row r="13" customFormat="false" ht="13.2" hidden="false" customHeight="false" outlineLevel="0" collapsed="false">
      <c r="A13" s="36" t="s">
        <v>52</v>
      </c>
      <c r="B13" s="83" t="n">
        <v>7234</v>
      </c>
      <c r="C13" s="39" t="n">
        <v>6990</v>
      </c>
      <c r="D13" s="39" t="n">
        <v>6961</v>
      </c>
      <c r="E13" s="39" t="n">
        <v>4</v>
      </c>
      <c r="F13" s="39" t="n">
        <v>6</v>
      </c>
      <c r="G13" s="39" t="n">
        <v>1</v>
      </c>
      <c r="H13" s="39" t="n">
        <v>4</v>
      </c>
      <c r="I13" s="39" t="n">
        <v>1</v>
      </c>
      <c r="J13" s="39" t="n">
        <v>3</v>
      </c>
      <c r="K13" s="39" t="n">
        <v>0</v>
      </c>
      <c r="L13" s="39" t="n">
        <v>10</v>
      </c>
      <c r="M13" s="39" t="n">
        <v>244</v>
      </c>
      <c r="N13" s="40" t="n">
        <v>18</v>
      </c>
    </row>
    <row r="14" customFormat="false" ht="13.2" hidden="false" customHeight="false" outlineLevel="0" collapsed="false">
      <c r="A14" s="36" t="s">
        <v>53</v>
      </c>
      <c r="B14" s="83" t="n">
        <v>11923</v>
      </c>
      <c r="C14" s="39" t="n">
        <v>11412</v>
      </c>
      <c r="D14" s="39" t="n">
        <v>10811</v>
      </c>
      <c r="E14" s="39" t="n">
        <v>6</v>
      </c>
      <c r="F14" s="39" t="n">
        <v>526</v>
      </c>
      <c r="G14" s="39" t="n">
        <v>20</v>
      </c>
      <c r="H14" s="39" t="n">
        <v>3</v>
      </c>
      <c r="I14" s="39" t="n">
        <v>2</v>
      </c>
      <c r="J14" s="39" t="n">
        <v>2</v>
      </c>
      <c r="K14" s="39" t="n">
        <v>0</v>
      </c>
      <c r="L14" s="39" t="n">
        <v>42</v>
      </c>
      <c r="M14" s="39" t="n">
        <v>511</v>
      </c>
      <c r="N14" s="40" t="n">
        <v>35</v>
      </c>
    </row>
    <row r="15" customFormat="false" ht="13.8" hidden="false" customHeight="false" outlineLevel="0" collapsed="false">
      <c r="A15" s="41" t="s">
        <v>54</v>
      </c>
      <c r="B15" s="42" t="n">
        <v>61529</v>
      </c>
      <c r="C15" s="43" t="n">
        <v>57384</v>
      </c>
      <c r="D15" s="43" t="n">
        <v>56044</v>
      </c>
      <c r="E15" s="43" t="n">
        <v>27</v>
      </c>
      <c r="F15" s="43" t="n">
        <v>894</v>
      </c>
      <c r="G15" s="43" t="n">
        <v>113</v>
      </c>
      <c r="H15" s="43" t="n">
        <v>17</v>
      </c>
      <c r="I15" s="43" t="n">
        <v>8</v>
      </c>
      <c r="J15" s="43" t="n">
        <v>22</v>
      </c>
      <c r="K15" s="43" t="n">
        <v>1</v>
      </c>
      <c r="L15" s="43" t="n">
        <v>258</v>
      </c>
      <c r="M15" s="43" t="n">
        <v>4145</v>
      </c>
      <c r="N15" s="44" t="n">
        <v>239</v>
      </c>
    </row>
    <row r="16" customFormat="false" ht="13.2" hidden="false" customHeight="false" outlineLevel="0" collapsed="false">
      <c r="A16" s="36" t="s">
        <v>55</v>
      </c>
      <c r="B16" s="83" t="n">
        <v>9969</v>
      </c>
      <c r="C16" s="39" t="n">
        <v>9694</v>
      </c>
      <c r="D16" s="39" t="n">
        <v>3340</v>
      </c>
      <c r="E16" s="39" t="n">
        <v>13</v>
      </c>
      <c r="F16" s="39" t="n">
        <v>6284</v>
      </c>
      <c r="G16" s="39" t="n">
        <v>5</v>
      </c>
      <c r="H16" s="39" t="n">
        <v>0</v>
      </c>
      <c r="I16" s="39" t="n">
        <v>1</v>
      </c>
      <c r="J16" s="39" t="n">
        <v>0</v>
      </c>
      <c r="K16" s="39" t="n">
        <v>8</v>
      </c>
      <c r="L16" s="39" t="n">
        <v>43</v>
      </c>
      <c r="M16" s="39" t="n">
        <v>275</v>
      </c>
      <c r="N16" s="40" t="n">
        <v>23</v>
      </c>
    </row>
    <row r="17" customFormat="false" ht="13.2" hidden="false" customHeight="false" outlineLevel="0" collapsed="false">
      <c r="A17" s="36" t="s">
        <v>56</v>
      </c>
      <c r="B17" s="83" t="n">
        <v>7906</v>
      </c>
      <c r="C17" s="39" t="n">
        <v>7604</v>
      </c>
      <c r="D17" s="39" t="n">
        <v>5767</v>
      </c>
      <c r="E17" s="39" t="n">
        <v>3</v>
      </c>
      <c r="F17" s="39" t="n">
        <v>1808</v>
      </c>
      <c r="G17" s="39" t="n">
        <v>0</v>
      </c>
      <c r="H17" s="39" t="n">
        <v>1</v>
      </c>
      <c r="I17" s="39" t="n">
        <v>2</v>
      </c>
      <c r="J17" s="39" t="n">
        <v>3</v>
      </c>
      <c r="K17" s="39" t="n">
        <v>0</v>
      </c>
      <c r="L17" s="39" t="n">
        <v>20</v>
      </c>
      <c r="M17" s="39" t="n">
        <v>302</v>
      </c>
      <c r="N17" s="40" t="n">
        <v>15</v>
      </c>
    </row>
    <row r="18" customFormat="false" ht="13.2" hidden="false" customHeight="false" outlineLevel="0" collapsed="false">
      <c r="A18" s="36" t="s">
        <v>57</v>
      </c>
      <c r="B18" s="83" t="n">
        <v>3476</v>
      </c>
      <c r="C18" s="39" t="n">
        <v>3426</v>
      </c>
      <c r="D18" s="39" t="n">
        <v>3414</v>
      </c>
      <c r="E18" s="39" t="n">
        <v>4</v>
      </c>
      <c r="F18" s="39" t="n">
        <v>4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4</v>
      </c>
      <c r="M18" s="39" t="n">
        <v>50</v>
      </c>
      <c r="N18" s="40" t="n">
        <v>5</v>
      </c>
    </row>
    <row r="19" customFormat="false" ht="13.2" hidden="false" customHeight="false" outlineLevel="0" collapsed="false">
      <c r="A19" s="36" t="s">
        <v>58</v>
      </c>
      <c r="B19" s="83" t="n">
        <v>4871</v>
      </c>
      <c r="C19" s="39" t="n">
        <v>4727</v>
      </c>
      <c r="D19" s="39" t="n">
        <v>4709</v>
      </c>
      <c r="E19" s="39" t="n">
        <v>2</v>
      </c>
      <c r="F19" s="39" t="n">
        <v>1</v>
      </c>
      <c r="G19" s="39" t="n">
        <v>7</v>
      </c>
      <c r="H19" s="39" t="n">
        <v>1</v>
      </c>
      <c r="I19" s="39" t="n">
        <v>1</v>
      </c>
      <c r="J19" s="39" t="n">
        <v>0</v>
      </c>
      <c r="K19" s="39" t="n">
        <v>0</v>
      </c>
      <c r="L19" s="39" t="n">
        <v>6</v>
      </c>
      <c r="M19" s="39" t="n">
        <v>144</v>
      </c>
      <c r="N19" s="40" t="n">
        <v>5</v>
      </c>
    </row>
    <row r="20" customFormat="false" ht="13.2" hidden="false" customHeight="false" outlineLevel="0" collapsed="false">
      <c r="A20" s="36" t="s">
        <v>59</v>
      </c>
      <c r="B20" s="83" t="n">
        <v>5107</v>
      </c>
      <c r="C20" s="39" t="n">
        <v>5008</v>
      </c>
      <c r="D20" s="39" t="n">
        <v>4992</v>
      </c>
      <c r="E20" s="39" t="n">
        <v>4</v>
      </c>
      <c r="F20" s="39" t="n">
        <v>0</v>
      </c>
      <c r="G20" s="39" t="n">
        <v>1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11</v>
      </c>
      <c r="M20" s="39" t="n">
        <v>99</v>
      </c>
      <c r="N20" s="40" t="n">
        <v>21</v>
      </c>
    </row>
    <row r="21" customFormat="false" ht="13.2" hidden="false" customHeight="false" outlineLevel="0" collapsed="false">
      <c r="A21" s="36" t="s">
        <v>60</v>
      </c>
      <c r="B21" s="83" t="n">
        <v>4093</v>
      </c>
      <c r="C21" s="39" t="n">
        <v>3979</v>
      </c>
      <c r="D21" s="39" t="n">
        <v>3955</v>
      </c>
      <c r="E21" s="39" t="n">
        <v>11</v>
      </c>
      <c r="F21" s="39" t="n">
        <v>1</v>
      </c>
      <c r="G21" s="39" t="n">
        <v>2</v>
      </c>
      <c r="H21" s="39" t="n">
        <v>1</v>
      </c>
      <c r="I21" s="39" t="n">
        <v>0</v>
      </c>
      <c r="J21" s="39" t="n">
        <v>0</v>
      </c>
      <c r="K21" s="39" t="n">
        <v>0</v>
      </c>
      <c r="L21" s="39" t="n">
        <v>9</v>
      </c>
      <c r="M21" s="39" t="n">
        <v>114</v>
      </c>
      <c r="N21" s="40" t="n">
        <v>13</v>
      </c>
    </row>
    <row r="22" customFormat="false" ht="13.2" hidden="false" customHeight="false" outlineLevel="0" collapsed="false">
      <c r="A22" s="36" t="s">
        <v>61</v>
      </c>
      <c r="B22" s="83" t="n">
        <v>11275</v>
      </c>
      <c r="C22" s="39" t="n">
        <v>10827</v>
      </c>
      <c r="D22" s="39" t="n">
        <v>10799</v>
      </c>
      <c r="E22" s="39" t="n">
        <v>4</v>
      </c>
      <c r="F22" s="39" t="n">
        <v>1</v>
      </c>
      <c r="G22" s="39" t="n">
        <v>2</v>
      </c>
      <c r="H22" s="39" t="n">
        <v>0</v>
      </c>
      <c r="I22" s="39" t="n">
        <v>2</v>
      </c>
      <c r="J22" s="39" t="n">
        <v>0</v>
      </c>
      <c r="K22" s="39" t="n">
        <v>0</v>
      </c>
      <c r="L22" s="39" t="n">
        <v>19</v>
      </c>
      <c r="M22" s="39" t="n">
        <v>448</v>
      </c>
      <c r="N22" s="40" t="n">
        <v>32</v>
      </c>
    </row>
    <row r="23" customFormat="false" ht="13.8" hidden="false" customHeight="false" outlineLevel="0" collapsed="false">
      <c r="A23" s="41" t="s">
        <v>62</v>
      </c>
      <c r="B23" s="42" t="n">
        <v>46697</v>
      </c>
      <c r="C23" s="43" t="n">
        <v>45265</v>
      </c>
      <c r="D23" s="43" t="n">
        <v>36976</v>
      </c>
      <c r="E23" s="43" t="n">
        <v>41</v>
      </c>
      <c r="F23" s="43" t="n">
        <v>8099</v>
      </c>
      <c r="G23" s="43" t="n">
        <v>17</v>
      </c>
      <c r="H23" s="43" t="n">
        <v>3</v>
      </c>
      <c r="I23" s="43" t="n">
        <v>6</v>
      </c>
      <c r="J23" s="43" t="n">
        <v>3</v>
      </c>
      <c r="K23" s="43" t="n">
        <v>8</v>
      </c>
      <c r="L23" s="43" t="n">
        <v>112</v>
      </c>
      <c r="M23" s="43" t="n">
        <v>1432</v>
      </c>
      <c r="N23" s="44" t="n">
        <v>114</v>
      </c>
    </row>
    <row r="24" customFormat="false" ht="13.2" hidden="false" customHeight="false" outlineLevel="0" collapsed="false">
      <c r="A24" s="36" t="s">
        <v>63</v>
      </c>
      <c r="B24" s="83" t="n">
        <v>2914</v>
      </c>
      <c r="C24" s="39" t="n">
        <v>2888</v>
      </c>
      <c r="D24" s="39" t="n">
        <v>2876</v>
      </c>
      <c r="E24" s="39" t="n">
        <v>3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1</v>
      </c>
      <c r="L24" s="39" t="n">
        <v>8</v>
      </c>
      <c r="M24" s="39" t="n">
        <v>26</v>
      </c>
      <c r="N24" s="40" t="n">
        <v>3</v>
      </c>
    </row>
    <row r="25" customFormat="false" ht="13.2" hidden="false" customHeight="false" outlineLevel="0" collapsed="false">
      <c r="A25" s="36" t="s">
        <v>64</v>
      </c>
      <c r="B25" s="83" t="n">
        <v>4393</v>
      </c>
      <c r="C25" s="39" t="n">
        <v>4315</v>
      </c>
      <c r="D25" s="39" t="n">
        <v>4302</v>
      </c>
      <c r="E25" s="39" t="n">
        <v>5</v>
      </c>
      <c r="F25" s="39" t="n">
        <v>1</v>
      </c>
      <c r="G25" s="39" t="n">
        <v>0</v>
      </c>
      <c r="H25" s="39" t="n">
        <v>0</v>
      </c>
      <c r="I25" s="39" t="n">
        <v>0</v>
      </c>
      <c r="J25" s="39" t="n">
        <v>1</v>
      </c>
      <c r="K25" s="39" t="n">
        <v>0</v>
      </c>
      <c r="L25" s="39" t="n">
        <v>6</v>
      </c>
      <c r="M25" s="39" t="n">
        <v>78</v>
      </c>
      <c r="N25" s="40" t="n">
        <v>8</v>
      </c>
    </row>
    <row r="26" customFormat="false" ht="13.2" hidden="false" customHeight="false" outlineLevel="0" collapsed="false">
      <c r="A26" s="36" t="s">
        <v>65</v>
      </c>
      <c r="B26" s="83" t="n">
        <v>1924</v>
      </c>
      <c r="C26" s="39" t="n">
        <v>1864</v>
      </c>
      <c r="D26" s="39" t="n">
        <v>1858</v>
      </c>
      <c r="E26" s="39" t="n">
        <v>2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4</v>
      </c>
      <c r="M26" s="39" t="n">
        <v>60</v>
      </c>
      <c r="N26" s="40" t="n">
        <v>3</v>
      </c>
    </row>
    <row r="27" customFormat="false" ht="13.2" hidden="false" customHeight="false" outlineLevel="0" collapsed="false">
      <c r="A27" s="36" t="s">
        <v>66</v>
      </c>
      <c r="B27" s="83" t="n">
        <v>5045</v>
      </c>
      <c r="C27" s="39" t="n">
        <v>4892</v>
      </c>
      <c r="D27" s="39" t="n">
        <v>4875</v>
      </c>
      <c r="E27" s="39" t="n">
        <v>5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12</v>
      </c>
      <c r="M27" s="39" t="n">
        <v>153</v>
      </c>
      <c r="N27" s="40" t="n">
        <v>6</v>
      </c>
    </row>
    <row r="28" customFormat="false" ht="13.2" hidden="false" customHeight="false" outlineLevel="0" collapsed="false">
      <c r="A28" s="36" t="s">
        <v>67</v>
      </c>
      <c r="B28" s="83" t="n">
        <v>3203</v>
      </c>
      <c r="C28" s="39" t="n">
        <v>3158</v>
      </c>
      <c r="D28" s="39" t="n">
        <v>3145</v>
      </c>
      <c r="E28" s="39" t="n">
        <v>2</v>
      </c>
      <c r="F28" s="39" t="n">
        <v>1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2</v>
      </c>
      <c r="L28" s="39" t="n">
        <v>8</v>
      </c>
      <c r="M28" s="39" t="n">
        <v>45</v>
      </c>
      <c r="N28" s="40" t="n">
        <v>7</v>
      </c>
    </row>
    <row r="29" customFormat="false" ht="13.2" hidden="false" customHeight="false" outlineLevel="0" collapsed="false">
      <c r="A29" s="36" t="s">
        <v>68</v>
      </c>
      <c r="B29" s="83" t="n">
        <v>4579</v>
      </c>
      <c r="C29" s="39" t="n">
        <v>4512</v>
      </c>
      <c r="D29" s="39" t="n">
        <v>4499</v>
      </c>
      <c r="E29" s="39" t="n">
        <v>6</v>
      </c>
      <c r="F29" s="39" t="n">
        <v>0</v>
      </c>
      <c r="G29" s="39" t="n">
        <v>1</v>
      </c>
      <c r="H29" s="39" t="n">
        <v>0</v>
      </c>
      <c r="I29" s="39" t="n">
        <v>0</v>
      </c>
      <c r="J29" s="39" t="n">
        <v>2</v>
      </c>
      <c r="K29" s="39" t="n">
        <v>0</v>
      </c>
      <c r="L29" s="39" t="n">
        <v>4</v>
      </c>
      <c r="M29" s="39" t="n">
        <v>67</v>
      </c>
      <c r="N29" s="40" t="n">
        <v>4</v>
      </c>
    </row>
    <row r="30" customFormat="false" ht="13.2" hidden="false" customHeight="false" outlineLevel="0" collapsed="false">
      <c r="A30" s="36" t="s">
        <v>69</v>
      </c>
      <c r="B30" s="83" t="n">
        <v>9197</v>
      </c>
      <c r="C30" s="39" t="n">
        <v>9055</v>
      </c>
      <c r="D30" s="39" t="n">
        <v>9023</v>
      </c>
      <c r="E30" s="39" t="n">
        <v>6</v>
      </c>
      <c r="F30" s="39" t="n">
        <v>1</v>
      </c>
      <c r="G30" s="39" t="n">
        <v>4</v>
      </c>
      <c r="H30" s="39" t="n">
        <v>0</v>
      </c>
      <c r="I30" s="39" t="n">
        <v>0</v>
      </c>
      <c r="J30" s="39" t="n">
        <v>5</v>
      </c>
      <c r="K30" s="39" t="n">
        <v>0</v>
      </c>
      <c r="L30" s="39" t="n">
        <v>16</v>
      </c>
      <c r="M30" s="39" t="n">
        <v>142</v>
      </c>
      <c r="N30" s="40" t="n">
        <v>16</v>
      </c>
    </row>
    <row r="31" customFormat="false" ht="13.2" hidden="false" customHeight="false" outlineLevel="0" collapsed="false">
      <c r="A31" s="36" t="s">
        <v>70</v>
      </c>
      <c r="B31" s="83" t="n">
        <v>3712</v>
      </c>
      <c r="C31" s="39" t="n">
        <v>3636</v>
      </c>
      <c r="D31" s="39" t="n">
        <v>3629</v>
      </c>
      <c r="E31" s="39" t="n">
        <v>1</v>
      </c>
      <c r="F31" s="39" t="n">
        <v>0</v>
      </c>
      <c r="G31" s="39" t="n">
        <v>1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5</v>
      </c>
      <c r="M31" s="39" t="n">
        <v>76</v>
      </c>
      <c r="N31" s="40" t="n">
        <v>1</v>
      </c>
    </row>
    <row r="32" customFormat="false" ht="13.2" hidden="false" customHeight="false" outlineLevel="0" collapsed="false">
      <c r="A32" s="36" t="s">
        <v>71</v>
      </c>
      <c r="B32" s="83" t="n">
        <v>9503</v>
      </c>
      <c r="C32" s="39" t="n">
        <v>9196</v>
      </c>
      <c r="D32" s="39" t="n">
        <v>9176</v>
      </c>
      <c r="E32" s="39" t="n">
        <v>12</v>
      </c>
      <c r="F32" s="39" t="n">
        <v>0</v>
      </c>
      <c r="G32" s="39" t="n">
        <v>2</v>
      </c>
      <c r="H32" s="39" t="n">
        <v>0</v>
      </c>
      <c r="I32" s="39" t="n">
        <v>2</v>
      </c>
      <c r="J32" s="39" t="n">
        <v>0</v>
      </c>
      <c r="K32" s="39" t="n">
        <v>0</v>
      </c>
      <c r="L32" s="39" t="n">
        <v>4</v>
      </c>
      <c r="M32" s="39" t="n">
        <v>307</v>
      </c>
      <c r="N32" s="40" t="n">
        <v>13</v>
      </c>
    </row>
    <row r="33" customFormat="false" ht="13.8" hidden="false" customHeight="false" outlineLevel="0" collapsed="false">
      <c r="A33" s="41" t="s">
        <v>72</v>
      </c>
      <c r="B33" s="42" t="n">
        <v>44470</v>
      </c>
      <c r="C33" s="43" t="n">
        <v>43516</v>
      </c>
      <c r="D33" s="43" t="n">
        <v>43383</v>
      </c>
      <c r="E33" s="43" t="n">
        <v>42</v>
      </c>
      <c r="F33" s="43" t="n">
        <v>3</v>
      </c>
      <c r="G33" s="43" t="n">
        <v>8</v>
      </c>
      <c r="H33" s="43" t="n">
        <v>0</v>
      </c>
      <c r="I33" s="43" t="n">
        <v>2</v>
      </c>
      <c r="J33" s="43" t="n">
        <v>8</v>
      </c>
      <c r="K33" s="43" t="n">
        <v>3</v>
      </c>
      <c r="L33" s="43" t="n">
        <v>67</v>
      </c>
      <c r="M33" s="43" t="n">
        <v>954</v>
      </c>
      <c r="N33" s="44" t="n">
        <v>61</v>
      </c>
    </row>
    <row r="34" customFormat="false" ht="13.2" hidden="false" customHeight="false" outlineLevel="0" collapsed="false">
      <c r="A34" s="36" t="s">
        <v>73</v>
      </c>
      <c r="B34" s="83" t="n">
        <v>6891</v>
      </c>
      <c r="C34" s="39" t="n">
        <v>6727</v>
      </c>
      <c r="D34" s="39" t="n">
        <v>2220</v>
      </c>
      <c r="E34" s="39" t="n">
        <v>7</v>
      </c>
      <c r="F34" s="39" t="n">
        <v>4258</v>
      </c>
      <c r="G34" s="39" t="n">
        <v>4</v>
      </c>
      <c r="H34" s="39" t="n">
        <v>0</v>
      </c>
      <c r="I34" s="39" t="n">
        <v>5</v>
      </c>
      <c r="J34" s="39" t="n">
        <v>1</v>
      </c>
      <c r="K34" s="39" t="n">
        <v>210</v>
      </c>
      <c r="L34" s="39" t="n">
        <v>22</v>
      </c>
      <c r="M34" s="39" t="n">
        <v>164</v>
      </c>
      <c r="N34" s="40" t="n">
        <v>43</v>
      </c>
    </row>
    <row r="35" customFormat="false" ht="13.2" hidden="false" customHeight="false" outlineLevel="0" collapsed="false">
      <c r="A35" s="36" t="s">
        <v>74</v>
      </c>
      <c r="B35" s="83" t="n">
        <v>7674</v>
      </c>
      <c r="C35" s="39" t="n">
        <v>7512</v>
      </c>
      <c r="D35" s="39" t="n">
        <v>6431</v>
      </c>
      <c r="E35" s="39" t="n">
        <v>7</v>
      </c>
      <c r="F35" s="39" t="n">
        <v>1050</v>
      </c>
      <c r="G35" s="39" t="n">
        <v>2</v>
      </c>
      <c r="H35" s="39" t="n">
        <v>0</v>
      </c>
      <c r="I35" s="39" t="n">
        <v>1</v>
      </c>
      <c r="J35" s="39" t="n">
        <v>0</v>
      </c>
      <c r="K35" s="39" t="n">
        <v>11</v>
      </c>
      <c r="L35" s="39" t="n">
        <v>10</v>
      </c>
      <c r="M35" s="39" t="n">
        <v>162</v>
      </c>
      <c r="N35" s="40" t="n">
        <v>13</v>
      </c>
    </row>
    <row r="36" customFormat="false" ht="13.2" hidden="false" customHeight="false" outlineLevel="0" collapsed="false">
      <c r="A36" s="36" t="s">
        <v>75</v>
      </c>
      <c r="B36" s="83" t="n">
        <v>13671</v>
      </c>
      <c r="C36" s="39" t="n">
        <v>13081</v>
      </c>
      <c r="D36" s="39" t="n">
        <v>12873</v>
      </c>
      <c r="E36" s="39" t="n">
        <v>4</v>
      </c>
      <c r="F36" s="39" t="n">
        <v>169</v>
      </c>
      <c r="G36" s="39" t="n">
        <v>9</v>
      </c>
      <c r="H36" s="39" t="n">
        <v>2</v>
      </c>
      <c r="I36" s="39" t="n">
        <v>2</v>
      </c>
      <c r="J36" s="39" t="n">
        <v>2</v>
      </c>
      <c r="K36" s="39" t="n">
        <v>0</v>
      </c>
      <c r="L36" s="39" t="n">
        <v>20</v>
      </c>
      <c r="M36" s="39" t="n">
        <v>590</v>
      </c>
      <c r="N36" s="40" t="n">
        <v>31</v>
      </c>
    </row>
    <row r="37" customFormat="false" ht="13.2" hidden="false" customHeight="false" outlineLevel="0" collapsed="false">
      <c r="A37" s="36" t="s">
        <v>76</v>
      </c>
      <c r="B37" s="83" t="n">
        <v>9990</v>
      </c>
      <c r="C37" s="39" t="n">
        <v>9774</v>
      </c>
      <c r="D37" s="39" t="n">
        <v>7093</v>
      </c>
      <c r="E37" s="39" t="n">
        <v>11</v>
      </c>
      <c r="F37" s="39" t="n">
        <v>2651</v>
      </c>
      <c r="G37" s="39" t="n">
        <v>1</v>
      </c>
      <c r="H37" s="39" t="n">
        <v>0</v>
      </c>
      <c r="I37" s="39" t="n">
        <v>0</v>
      </c>
      <c r="J37" s="39" t="n">
        <v>1</v>
      </c>
      <c r="K37" s="39" t="n">
        <v>0</v>
      </c>
      <c r="L37" s="39" t="n">
        <v>17</v>
      </c>
      <c r="M37" s="39" t="n">
        <v>216</v>
      </c>
      <c r="N37" s="40" t="n">
        <v>50</v>
      </c>
    </row>
    <row r="38" customFormat="false" ht="13.2" hidden="false" customHeight="false" outlineLevel="0" collapsed="false">
      <c r="A38" s="36" t="s">
        <v>77</v>
      </c>
      <c r="B38" s="83" t="n">
        <v>4215</v>
      </c>
      <c r="C38" s="39" t="n">
        <v>4098</v>
      </c>
      <c r="D38" s="39" t="n">
        <v>3172</v>
      </c>
      <c r="E38" s="39" t="n">
        <v>3</v>
      </c>
      <c r="F38" s="39" t="n">
        <v>910</v>
      </c>
      <c r="G38" s="39" t="n">
        <v>1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12</v>
      </c>
      <c r="M38" s="39" t="n">
        <v>117</v>
      </c>
      <c r="N38" s="40" t="n">
        <v>9</v>
      </c>
    </row>
    <row r="39" customFormat="false" ht="13.2" hidden="false" customHeight="false" outlineLevel="0" collapsed="false">
      <c r="A39" s="36" t="s">
        <v>78</v>
      </c>
      <c r="B39" s="83" t="n">
        <v>4846</v>
      </c>
      <c r="C39" s="39" t="n">
        <v>4762</v>
      </c>
      <c r="D39" s="39" t="n">
        <v>4750</v>
      </c>
      <c r="E39" s="39" t="n">
        <v>4</v>
      </c>
      <c r="F39" s="39" t="n">
        <v>2</v>
      </c>
      <c r="G39" s="39" t="n">
        <v>1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5</v>
      </c>
      <c r="M39" s="39" t="n">
        <v>84</v>
      </c>
      <c r="N39" s="40" t="n">
        <v>8</v>
      </c>
    </row>
    <row r="40" customFormat="false" ht="13.2" hidden="false" customHeight="false" outlineLevel="0" collapsed="false">
      <c r="A40" s="36" t="s">
        <v>79</v>
      </c>
      <c r="B40" s="83" t="n">
        <v>2947</v>
      </c>
      <c r="C40" s="39" t="n">
        <v>2916</v>
      </c>
      <c r="D40" s="39" t="n">
        <v>2906</v>
      </c>
      <c r="E40" s="39" t="n">
        <v>3</v>
      </c>
      <c r="F40" s="39" t="n">
        <v>3</v>
      </c>
      <c r="G40" s="39" t="n">
        <v>0</v>
      </c>
      <c r="H40" s="39" t="n">
        <v>0</v>
      </c>
      <c r="I40" s="39" t="n">
        <v>0</v>
      </c>
      <c r="J40" s="39" t="n">
        <v>2</v>
      </c>
      <c r="K40" s="39" t="n">
        <v>0</v>
      </c>
      <c r="L40" s="39" t="n">
        <v>2</v>
      </c>
      <c r="M40" s="39" t="n">
        <v>31</v>
      </c>
      <c r="N40" s="40" t="n">
        <v>3</v>
      </c>
    </row>
    <row r="41" customFormat="false" ht="13.8" hidden="false" customHeight="false" outlineLevel="0" collapsed="false">
      <c r="A41" s="41" t="s">
        <v>80</v>
      </c>
      <c r="B41" s="42" t="n">
        <v>50234</v>
      </c>
      <c r="C41" s="43" t="n">
        <v>48870</v>
      </c>
      <c r="D41" s="43" t="n">
        <v>39445</v>
      </c>
      <c r="E41" s="43" t="n">
        <v>39</v>
      </c>
      <c r="F41" s="43" t="n">
        <v>9043</v>
      </c>
      <c r="G41" s="43" t="n">
        <v>18</v>
      </c>
      <c r="H41" s="43" t="n">
        <v>2</v>
      </c>
      <c r="I41" s="43" t="n">
        <v>8</v>
      </c>
      <c r="J41" s="43" t="n">
        <v>6</v>
      </c>
      <c r="K41" s="43" t="n">
        <v>221</v>
      </c>
      <c r="L41" s="43" t="n">
        <v>88</v>
      </c>
      <c r="M41" s="43" t="n">
        <v>1364</v>
      </c>
      <c r="N41" s="44" t="n">
        <v>157</v>
      </c>
    </row>
    <row r="42" customFormat="false" ht="13.2" hidden="false" customHeight="false" outlineLevel="0" collapsed="false">
      <c r="A42" s="36" t="s">
        <v>81</v>
      </c>
      <c r="B42" s="83" t="n">
        <v>2689</v>
      </c>
      <c r="C42" s="39" t="n">
        <v>2664</v>
      </c>
      <c r="D42" s="39" t="n">
        <v>2659</v>
      </c>
      <c r="E42" s="39" t="n">
        <v>4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1</v>
      </c>
      <c r="M42" s="39" t="n">
        <v>25</v>
      </c>
      <c r="N42" s="40" t="n">
        <v>2</v>
      </c>
    </row>
    <row r="43" customFormat="false" ht="13.2" hidden="false" customHeight="false" outlineLevel="0" collapsed="false">
      <c r="A43" s="36" t="s">
        <v>82</v>
      </c>
      <c r="B43" s="83" t="n">
        <v>6870</v>
      </c>
      <c r="C43" s="39" t="n">
        <v>6781</v>
      </c>
      <c r="D43" s="39" t="n">
        <v>6758</v>
      </c>
      <c r="E43" s="39" t="n">
        <v>14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9</v>
      </c>
      <c r="M43" s="39" t="n">
        <v>89</v>
      </c>
      <c r="N43" s="40" t="n">
        <v>13</v>
      </c>
    </row>
    <row r="44" customFormat="false" ht="13.2" hidden="false" customHeight="false" outlineLevel="0" collapsed="false">
      <c r="A44" s="36" t="s">
        <v>83</v>
      </c>
      <c r="B44" s="83" t="n">
        <v>3291</v>
      </c>
      <c r="C44" s="39" t="n">
        <v>3254</v>
      </c>
      <c r="D44" s="39" t="n">
        <v>3248</v>
      </c>
      <c r="E44" s="39" t="n">
        <v>1</v>
      </c>
      <c r="F44" s="39" t="n">
        <v>0</v>
      </c>
      <c r="G44" s="39" t="n">
        <v>1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4</v>
      </c>
      <c r="M44" s="39" t="n">
        <v>37</v>
      </c>
      <c r="N44" s="40" t="n">
        <v>2</v>
      </c>
    </row>
    <row r="45" customFormat="false" ht="13.2" hidden="false" customHeight="false" outlineLevel="0" collapsed="false">
      <c r="A45" s="36" t="s">
        <v>84</v>
      </c>
      <c r="B45" s="83" t="n">
        <v>2851</v>
      </c>
      <c r="C45" s="39" t="n">
        <v>2825</v>
      </c>
      <c r="D45" s="39" t="n">
        <v>2819</v>
      </c>
      <c r="E45" s="39" t="n">
        <v>3</v>
      </c>
      <c r="F45" s="39" t="n">
        <v>0</v>
      </c>
      <c r="G45" s="39" t="n">
        <v>1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2</v>
      </c>
      <c r="M45" s="39" t="n">
        <v>26</v>
      </c>
      <c r="N45" s="40" t="n">
        <v>1</v>
      </c>
    </row>
    <row r="46" customFormat="false" ht="13.2" hidden="false" customHeight="false" outlineLevel="0" collapsed="false">
      <c r="A46" s="36" t="s">
        <v>85</v>
      </c>
      <c r="B46" s="83" t="n">
        <v>5310</v>
      </c>
      <c r="C46" s="39" t="n">
        <v>5185</v>
      </c>
      <c r="D46" s="39" t="n">
        <v>5176</v>
      </c>
      <c r="E46" s="39" t="n">
        <v>0</v>
      </c>
      <c r="F46" s="39" t="n">
        <v>2</v>
      </c>
      <c r="G46" s="39" t="n">
        <v>3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4</v>
      </c>
      <c r="M46" s="39" t="n">
        <v>125</v>
      </c>
      <c r="N46" s="40" t="n">
        <v>10</v>
      </c>
    </row>
    <row r="47" customFormat="false" ht="13.2" hidden="false" customHeight="false" outlineLevel="0" collapsed="false">
      <c r="A47" s="36" t="s">
        <v>86</v>
      </c>
      <c r="B47" s="83" t="n">
        <v>6505</v>
      </c>
      <c r="C47" s="39" t="n">
        <v>6413</v>
      </c>
      <c r="D47" s="39" t="n">
        <v>6401</v>
      </c>
      <c r="E47" s="39" t="n">
        <v>6</v>
      </c>
      <c r="F47" s="39" t="n">
        <v>0</v>
      </c>
      <c r="G47" s="39" t="n">
        <v>2</v>
      </c>
      <c r="H47" s="39" t="n">
        <v>1</v>
      </c>
      <c r="I47" s="39" t="n">
        <v>0</v>
      </c>
      <c r="J47" s="39" t="n">
        <v>0</v>
      </c>
      <c r="K47" s="39" t="n">
        <v>0</v>
      </c>
      <c r="L47" s="39" t="n">
        <v>3</v>
      </c>
      <c r="M47" s="39" t="n">
        <v>92</v>
      </c>
      <c r="N47" s="40" t="n">
        <v>7</v>
      </c>
    </row>
    <row r="48" customFormat="false" ht="13.2" hidden="false" customHeight="false" outlineLevel="0" collapsed="false">
      <c r="A48" s="36" t="s">
        <v>87</v>
      </c>
      <c r="B48" s="83" t="n">
        <v>7188</v>
      </c>
      <c r="C48" s="39" t="n">
        <v>7095</v>
      </c>
      <c r="D48" s="39" t="n">
        <v>7092</v>
      </c>
      <c r="E48" s="39" t="n">
        <v>1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1</v>
      </c>
      <c r="K48" s="39" t="n">
        <v>0</v>
      </c>
      <c r="L48" s="39" t="n">
        <v>1</v>
      </c>
      <c r="M48" s="39" t="n">
        <v>93</v>
      </c>
      <c r="N48" s="40" t="n">
        <v>7</v>
      </c>
    </row>
    <row r="49" customFormat="false" ht="13.2" hidden="false" customHeight="false" outlineLevel="0" collapsed="false">
      <c r="A49" s="36" t="s">
        <v>88</v>
      </c>
      <c r="B49" s="83" t="n">
        <v>4269</v>
      </c>
      <c r="C49" s="39" t="n">
        <v>4189</v>
      </c>
      <c r="D49" s="39" t="n">
        <v>4179</v>
      </c>
      <c r="E49" s="39" t="n">
        <v>0</v>
      </c>
      <c r="F49" s="39" t="n">
        <v>1</v>
      </c>
      <c r="G49" s="39" t="n">
        <v>0</v>
      </c>
      <c r="H49" s="39" t="n">
        <v>0</v>
      </c>
      <c r="I49" s="39" t="n">
        <v>1</v>
      </c>
      <c r="J49" s="39" t="n">
        <v>1</v>
      </c>
      <c r="K49" s="39" t="n">
        <v>2</v>
      </c>
      <c r="L49" s="39" t="n">
        <v>5</v>
      </c>
      <c r="M49" s="39" t="n">
        <v>80</v>
      </c>
      <c r="N49" s="40" t="n">
        <v>9</v>
      </c>
    </row>
    <row r="50" customFormat="false" ht="13.2" hidden="false" customHeight="false" outlineLevel="0" collapsed="false">
      <c r="A50" s="36" t="s">
        <v>89</v>
      </c>
      <c r="B50" s="83" t="n">
        <v>1164</v>
      </c>
      <c r="C50" s="39" t="n">
        <v>1149</v>
      </c>
      <c r="D50" s="39" t="n">
        <v>1147</v>
      </c>
      <c r="E50" s="39" t="n">
        <v>2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15</v>
      </c>
      <c r="N50" s="40" t="n">
        <v>1</v>
      </c>
    </row>
    <row r="51" customFormat="false" ht="13.2" hidden="false" customHeight="false" outlineLevel="0" collapsed="false">
      <c r="A51" s="36" t="s">
        <v>90</v>
      </c>
      <c r="B51" s="83" t="n">
        <v>2855</v>
      </c>
      <c r="C51" s="39" t="n">
        <v>2801</v>
      </c>
      <c r="D51" s="39" t="n">
        <v>280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1</v>
      </c>
      <c r="M51" s="39" t="n">
        <v>54</v>
      </c>
      <c r="N51" s="40" t="n">
        <v>7</v>
      </c>
    </row>
    <row r="52" customFormat="false" ht="13.2" hidden="false" customHeight="false" outlineLevel="0" collapsed="false">
      <c r="A52" s="36" t="s">
        <v>91</v>
      </c>
      <c r="B52" s="83" t="n">
        <v>13133</v>
      </c>
      <c r="C52" s="39" t="n">
        <v>12766</v>
      </c>
      <c r="D52" s="39" t="n">
        <v>12727</v>
      </c>
      <c r="E52" s="39" t="n">
        <v>13</v>
      </c>
      <c r="F52" s="39" t="n">
        <v>0</v>
      </c>
      <c r="G52" s="39" t="n">
        <v>4</v>
      </c>
      <c r="H52" s="39" t="n">
        <v>5</v>
      </c>
      <c r="I52" s="39" t="n">
        <v>2</v>
      </c>
      <c r="J52" s="39" t="n">
        <v>1</v>
      </c>
      <c r="K52" s="39" t="n">
        <v>0</v>
      </c>
      <c r="L52" s="39" t="n">
        <v>14</v>
      </c>
      <c r="M52" s="39" t="n">
        <v>367</v>
      </c>
      <c r="N52" s="40" t="n">
        <v>23</v>
      </c>
    </row>
    <row r="53" customFormat="false" ht="13.8" hidden="false" customHeight="false" outlineLevel="0" collapsed="false">
      <c r="A53" s="41" t="s">
        <v>92</v>
      </c>
      <c r="B53" s="42" t="n">
        <v>56125</v>
      </c>
      <c r="C53" s="43" t="n">
        <v>55122</v>
      </c>
      <c r="D53" s="43" t="n">
        <v>55006</v>
      </c>
      <c r="E53" s="43" t="n">
        <v>44</v>
      </c>
      <c r="F53" s="43" t="n">
        <v>3</v>
      </c>
      <c r="G53" s="43" t="n">
        <v>11</v>
      </c>
      <c r="H53" s="43" t="n">
        <v>6</v>
      </c>
      <c r="I53" s="43" t="n">
        <v>3</v>
      </c>
      <c r="J53" s="43" t="n">
        <v>3</v>
      </c>
      <c r="K53" s="43" t="n">
        <v>2</v>
      </c>
      <c r="L53" s="43" t="n">
        <v>44</v>
      </c>
      <c r="M53" s="43" t="n">
        <v>1003</v>
      </c>
      <c r="N53" s="44" t="n">
        <v>82</v>
      </c>
    </row>
    <row r="54" customFormat="false" ht="13.2" hidden="false" customHeight="false" outlineLevel="0" collapsed="false">
      <c r="A54" s="36" t="s">
        <v>93</v>
      </c>
      <c r="B54" s="83" t="n">
        <v>7714</v>
      </c>
      <c r="C54" s="39" t="n">
        <v>7525</v>
      </c>
      <c r="D54" s="39" t="n">
        <v>7499</v>
      </c>
      <c r="E54" s="39" t="n">
        <v>4</v>
      </c>
      <c r="F54" s="39" t="n">
        <v>2</v>
      </c>
      <c r="G54" s="39" t="n">
        <v>8</v>
      </c>
      <c r="H54" s="39" t="n">
        <v>1</v>
      </c>
      <c r="I54" s="39" t="n">
        <v>1</v>
      </c>
      <c r="J54" s="39" t="n">
        <v>1</v>
      </c>
      <c r="K54" s="39" t="n">
        <v>0</v>
      </c>
      <c r="L54" s="39" t="n">
        <v>9</v>
      </c>
      <c r="M54" s="39" t="n">
        <v>189</v>
      </c>
      <c r="N54" s="40" t="n">
        <v>13</v>
      </c>
    </row>
    <row r="55" customFormat="false" ht="13.2" hidden="false" customHeight="false" outlineLevel="0" collapsed="false">
      <c r="A55" s="36" t="s">
        <v>94</v>
      </c>
      <c r="B55" s="83" t="n">
        <v>940</v>
      </c>
      <c r="C55" s="39" t="n">
        <v>928</v>
      </c>
      <c r="D55" s="39" t="n">
        <v>928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12</v>
      </c>
      <c r="N55" s="40" t="n">
        <v>0</v>
      </c>
    </row>
    <row r="56" customFormat="false" ht="13.2" hidden="false" customHeight="false" outlineLevel="0" collapsed="false">
      <c r="A56" s="36" t="s">
        <v>95</v>
      </c>
      <c r="B56" s="83" t="n">
        <v>4467</v>
      </c>
      <c r="C56" s="39" t="n">
        <v>4413</v>
      </c>
      <c r="D56" s="39" t="n">
        <v>4403</v>
      </c>
      <c r="E56" s="39" t="n">
        <v>5</v>
      </c>
      <c r="F56" s="39" t="n">
        <v>0</v>
      </c>
      <c r="G56" s="39" t="n">
        <v>0</v>
      </c>
      <c r="H56" s="39" t="n">
        <v>0</v>
      </c>
      <c r="I56" s="39" t="n">
        <v>1</v>
      </c>
      <c r="J56" s="39" t="n">
        <v>0</v>
      </c>
      <c r="K56" s="39" t="n">
        <v>0</v>
      </c>
      <c r="L56" s="39" t="n">
        <v>4</v>
      </c>
      <c r="M56" s="39" t="n">
        <v>54</v>
      </c>
      <c r="N56" s="40" t="n">
        <v>5</v>
      </c>
    </row>
    <row r="57" customFormat="false" ht="13.2" hidden="false" customHeight="false" outlineLevel="0" collapsed="false">
      <c r="A57" s="36" t="s">
        <v>96</v>
      </c>
      <c r="B57" s="83" t="n">
        <v>2546</v>
      </c>
      <c r="C57" s="39" t="n">
        <v>2527</v>
      </c>
      <c r="D57" s="39" t="n">
        <v>2519</v>
      </c>
      <c r="E57" s="39" t="n">
        <v>1</v>
      </c>
      <c r="F57" s="39" t="n">
        <v>2</v>
      </c>
      <c r="G57" s="39" t="n">
        <v>2</v>
      </c>
      <c r="H57" s="39" t="n">
        <v>0</v>
      </c>
      <c r="I57" s="39" t="n">
        <v>0</v>
      </c>
      <c r="J57" s="39" t="n">
        <v>1</v>
      </c>
      <c r="K57" s="39" t="n">
        <v>0</v>
      </c>
      <c r="L57" s="39" t="n">
        <v>2</v>
      </c>
      <c r="M57" s="39" t="n">
        <v>19</v>
      </c>
      <c r="N57" s="40" t="n">
        <v>0</v>
      </c>
    </row>
    <row r="58" customFormat="false" ht="13.2" hidden="false" customHeight="false" outlineLevel="0" collapsed="false">
      <c r="A58" s="36" t="s">
        <v>97</v>
      </c>
      <c r="B58" s="83" t="n">
        <v>1871</v>
      </c>
      <c r="C58" s="39" t="n">
        <v>1842</v>
      </c>
      <c r="D58" s="39" t="n">
        <v>1837</v>
      </c>
      <c r="E58" s="39" t="n">
        <v>0</v>
      </c>
      <c r="F58" s="39" t="n">
        <v>4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1</v>
      </c>
      <c r="M58" s="39" t="n">
        <v>29</v>
      </c>
      <c r="N58" s="40" t="n">
        <v>3</v>
      </c>
    </row>
    <row r="59" customFormat="false" ht="13.2" hidden="false" customHeight="false" outlineLevel="0" collapsed="false">
      <c r="A59" s="36" t="s">
        <v>98</v>
      </c>
      <c r="B59" s="83" t="n">
        <v>5279</v>
      </c>
      <c r="C59" s="39" t="n">
        <v>5235</v>
      </c>
      <c r="D59" s="39" t="n">
        <v>3616</v>
      </c>
      <c r="E59" s="39" t="n">
        <v>5</v>
      </c>
      <c r="F59" s="39" t="n">
        <v>1605</v>
      </c>
      <c r="G59" s="39" t="n">
        <v>1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8</v>
      </c>
      <c r="M59" s="39" t="n">
        <v>44</v>
      </c>
      <c r="N59" s="40" t="n">
        <v>11</v>
      </c>
    </row>
    <row r="60" customFormat="false" ht="13.2" hidden="false" customHeight="false" outlineLevel="0" collapsed="false">
      <c r="A60" s="36" t="s">
        <v>99</v>
      </c>
      <c r="B60" s="83" t="n">
        <v>1524</v>
      </c>
      <c r="C60" s="39" t="n">
        <v>1513</v>
      </c>
      <c r="D60" s="39" t="n">
        <v>1508</v>
      </c>
      <c r="E60" s="39" t="n">
        <v>1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1</v>
      </c>
      <c r="L60" s="39" t="n">
        <v>3</v>
      </c>
      <c r="M60" s="39" t="n">
        <v>11</v>
      </c>
      <c r="N60" s="40" t="n">
        <v>2</v>
      </c>
    </row>
    <row r="61" customFormat="false" ht="13.2" hidden="false" customHeight="false" outlineLevel="0" collapsed="false">
      <c r="A61" s="36" t="s">
        <v>100</v>
      </c>
      <c r="B61" s="83" t="n">
        <v>4161</v>
      </c>
      <c r="C61" s="39" t="n">
        <v>4129</v>
      </c>
      <c r="D61" s="39" t="n">
        <v>2868</v>
      </c>
      <c r="E61" s="39" t="n">
        <v>3</v>
      </c>
      <c r="F61" s="39" t="n">
        <v>1255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3</v>
      </c>
      <c r="M61" s="39" t="n">
        <v>32</v>
      </c>
      <c r="N61" s="40" t="n">
        <v>15</v>
      </c>
    </row>
    <row r="62" customFormat="false" ht="13.2" hidden="false" customHeight="false" outlineLevel="0" collapsed="false">
      <c r="A62" s="36" t="s">
        <v>101</v>
      </c>
      <c r="B62" s="83" t="n">
        <v>6987</v>
      </c>
      <c r="C62" s="39" t="n">
        <v>6944</v>
      </c>
      <c r="D62" s="39" t="n">
        <v>3192</v>
      </c>
      <c r="E62" s="39" t="n">
        <v>4</v>
      </c>
      <c r="F62" s="39" t="n">
        <v>3737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5</v>
      </c>
      <c r="L62" s="39" t="n">
        <v>6</v>
      </c>
      <c r="M62" s="39" t="n">
        <v>43</v>
      </c>
      <c r="N62" s="40" t="n">
        <v>10</v>
      </c>
    </row>
    <row r="63" customFormat="false" ht="13.2" hidden="false" customHeight="false" outlineLevel="0" collapsed="false">
      <c r="A63" s="36" t="s">
        <v>102</v>
      </c>
      <c r="B63" s="83" t="n">
        <v>2919</v>
      </c>
      <c r="C63" s="39" t="n">
        <v>2887</v>
      </c>
      <c r="D63" s="39" t="n">
        <v>2489</v>
      </c>
      <c r="E63" s="39" t="n">
        <v>1</v>
      </c>
      <c r="F63" s="39" t="n">
        <v>392</v>
      </c>
      <c r="G63" s="39" t="n">
        <v>0</v>
      </c>
      <c r="H63" s="39" t="n">
        <v>0</v>
      </c>
      <c r="I63" s="39" t="n">
        <v>0</v>
      </c>
      <c r="J63" s="39" t="n">
        <v>2</v>
      </c>
      <c r="K63" s="39" t="n">
        <v>1</v>
      </c>
      <c r="L63" s="39" t="n">
        <v>2</v>
      </c>
      <c r="M63" s="39" t="n">
        <v>32</v>
      </c>
      <c r="N63" s="40" t="n">
        <v>11</v>
      </c>
    </row>
    <row r="64" customFormat="false" ht="13.2" hidden="false" customHeight="false" outlineLevel="0" collapsed="false">
      <c r="A64" s="36" t="s">
        <v>103</v>
      </c>
      <c r="B64" s="83" t="n">
        <v>4837</v>
      </c>
      <c r="C64" s="39" t="n">
        <v>4761</v>
      </c>
      <c r="D64" s="39" t="n">
        <v>4744</v>
      </c>
      <c r="E64" s="39" t="n">
        <v>1</v>
      </c>
      <c r="F64" s="39" t="n">
        <v>2</v>
      </c>
      <c r="G64" s="39" t="n">
        <v>1</v>
      </c>
      <c r="H64" s="39" t="n">
        <v>0</v>
      </c>
      <c r="I64" s="39" t="n">
        <v>1</v>
      </c>
      <c r="J64" s="39" t="n">
        <v>0</v>
      </c>
      <c r="K64" s="39" t="n">
        <v>0</v>
      </c>
      <c r="L64" s="39" t="n">
        <v>12</v>
      </c>
      <c r="M64" s="39" t="n">
        <v>76</v>
      </c>
      <c r="N64" s="40" t="n">
        <v>9</v>
      </c>
    </row>
    <row r="65" customFormat="false" ht="13.2" hidden="false" customHeight="false" outlineLevel="0" collapsed="false">
      <c r="A65" s="36" t="s">
        <v>104</v>
      </c>
      <c r="B65" s="83" t="n">
        <v>1704</v>
      </c>
      <c r="C65" s="39" t="n">
        <v>1676</v>
      </c>
      <c r="D65" s="39" t="n">
        <v>1667</v>
      </c>
      <c r="E65" s="39" t="n">
        <v>6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1</v>
      </c>
      <c r="K65" s="39" t="n">
        <v>0</v>
      </c>
      <c r="L65" s="39" t="n">
        <v>2</v>
      </c>
      <c r="M65" s="39" t="n">
        <v>28</v>
      </c>
      <c r="N65" s="40" t="n">
        <v>2</v>
      </c>
    </row>
    <row r="66" customFormat="false" ht="13.2" hidden="false" customHeight="false" outlineLevel="0" collapsed="false">
      <c r="A66" s="36" t="s">
        <v>105</v>
      </c>
      <c r="B66" s="83" t="n">
        <v>3287</v>
      </c>
      <c r="C66" s="39" t="n">
        <v>3238</v>
      </c>
      <c r="D66" s="39" t="n">
        <v>3228</v>
      </c>
      <c r="E66" s="39" t="n">
        <v>0</v>
      </c>
      <c r="F66" s="39" t="n">
        <v>0</v>
      </c>
      <c r="G66" s="39" t="n">
        <v>2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8</v>
      </c>
      <c r="M66" s="39" t="n">
        <v>49</v>
      </c>
      <c r="N66" s="40" t="n">
        <v>2</v>
      </c>
    </row>
    <row r="67" customFormat="false" ht="13.8" hidden="false" customHeight="false" outlineLevel="0" collapsed="false">
      <c r="A67" s="41" t="s">
        <v>106</v>
      </c>
      <c r="B67" s="42" t="n">
        <v>48236</v>
      </c>
      <c r="C67" s="43" t="n">
        <v>47618</v>
      </c>
      <c r="D67" s="43" t="n">
        <v>40498</v>
      </c>
      <c r="E67" s="43" t="n">
        <v>31</v>
      </c>
      <c r="F67" s="43" t="n">
        <v>6999</v>
      </c>
      <c r="G67" s="43" t="n">
        <v>14</v>
      </c>
      <c r="H67" s="43" t="n">
        <v>1</v>
      </c>
      <c r="I67" s="43" t="n">
        <v>3</v>
      </c>
      <c r="J67" s="43" t="n">
        <v>5</v>
      </c>
      <c r="K67" s="43" t="n">
        <v>7</v>
      </c>
      <c r="L67" s="43" t="n">
        <v>60</v>
      </c>
      <c r="M67" s="43" t="n">
        <v>618</v>
      </c>
      <c r="N67" s="44" t="n">
        <v>83</v>
      </c>
    </row>
    <row r="68" customFormat="false" ht="13.2" hidden="false" customHeight="false" outlineLevel="0" collapsed="false">
      <c r="A68" s="36" t="s">
        <v>107</v>
      </c>
      <c r="B68" s="83" t="n">
        <v>6349</v>
      </c>
      <c r="C68" s="39" t="n">
        <v>6297</v>
      </c>
      <c r="D68" s="39" t="n">
        <v>6192</v>
      </c>
      <c r="E68" s="39" t="n">
        <v>2</v>
      </c>
      <c r="F68" s="39" t="n">
        <v>0</v>
      </c>
      <c r="G68" s="39" t="n">
        <v>3</v>
      </c>
      <c r="H68" s="39" t="n">
        <v>11</v>
      </c>
      <c r="I68" s="39" t="n">
        <v>3</v>
      </c>
      <c r="J68" s="39" t="n">
        <v>1</v>
      </c>
      <c r="K68" s="39" t="n">
        <v>79</v>
      </c>
      <c r="L68" s="39" t="n">
        <v>6</v>
      </c>
      <c r="M68" s="39" t="n">
        <v>52</v>
      </c>
      <c r="N68" s="40" t="n">
        <v>5</v>
      </c>
    </row>
    <row r="69" customFormat="false" ht="13.2" hidden="false" customHeight="false" outlineLevel="0" collapsed="false">
      <c r="A69" s="36" t="s">
        <v>108</v>
      </c>
      <c r="B69" s="83" t="n">
        <v>4244</v>
      </c>
      <c r="C69" s="39" t="n">
        <v>4206</v>
      </c>
      <c r="D69" s="39" t="n">
        <v>4183</v>
      </c>
      <c r="E69" s="39" t="n">
        <v>2</v>
      </c>
      <c r="F69" s="39" t="n">
        <v>0</v>
      </c>
      <c r="G69" s="39" t="n">
        <v>3</v>
      </c>
      <c r="H69" s="39" t="n">
        <v>3</v>
      </c>
      <c r="I69" s="39" t="n">
        <v>0</v>
      </c>
      <c r="J69" s="39" t="n">
        <v>1</v>
      </c>
      <c r="K69" s="39" t="n">
        <v>13</v>
      </c>
      <c r="L69" s="39" t="n">
        <v>1</v>
      </c>
      <c r="M69" s="39" t="n">
        <v>38</v>
      </c>
      <c r="N69" s="40" t="n">
        <v>8</v>
      </c>
    </row>
    <row r="70" customFormat="false" ht="13.2" hidden="false" customHeight="false" outlineLevel="0" collapsed="false">
      <c r="A70" s="36" t="s">
        <v>109</v>
      </c>
      <c r="B70" s="83" t="n">
        <v>9050</v>
      </c>
      <c r="C70" s="39" t="n">
        <v>8965</v>
      </c>
      <c r="D70" s="39" t="n">
        <v>8946</v>
      </c>
      <c r="E70" s="39" t="n">
        <v>0</v>
      </c>
      <c r="F70" s="39" t="n">
        <v>1</v>
      </c>
      <c r="G70" s="39" t="n">
        <v>4</v>
      </c>
      <c r="H70" s="39" t="n">
        <v>0</v>
      </c>
      <c r="I70" s="39" t="n">
        <v>0</v>
      </c>
      <c r="J70" s="39" t="n">
        <v>2</v>
      </c>
      <c r="K70" s="39" t="n">
        <v>10</v>
      </c>
      <c r="L70" s="39" t="n">
        <v>2</v>
      </c>
      <c r="M70" s="39" t="n">
        <v>85</v>
      </c>
      <c r="N70" s="40" t="n">
        <v>15</v>
      </c>
    </row>
    <row r="71" customFormat="false" ht="13.2" hidden="false" customHeight="false" outlineLevel="0" collapsed="false">
      <c r="A71" s="36" t="s">
        <v>110</v>
      </c>
      <c r="B71" s="83" t="n">
        <v>2677</v>
      </c>
      <c r="C71" s="39" t="n">
        <v>2648</v>
      </c>
      <c r="D71" s="39" t="n">
        <v>2641</v>
      </c>
      <c r="E71" s="39" t="n">
        <v>3</v>
      </c>
      <c r="F71" s="39" t="n">
        <v>0</v>
      </c>
      <c r="G71" s="39" t="n">
        <v>0</v>
      </c>
      <c r="H71" s="39" t="n">
        <v>1</v>
      </c>
      <c r="I71" s="39" t="n">
        <v>0</v>
      </c>
      <c r="J71" s="39" t="n">
        <v>1</v>
      </c>
      <c r="K71" s="39" t="n">
        <v>0</v>
      </c>
      <c r="L71" s="39" t="n">
        <v>2</v>
      </c>
      <c r="M71" s="39" t="n">
        <v>29</v>
      </c>
      <c r="N71" s="40" t="n">
        <v>3</v>
      </c>
    </row>
    <row r="72" customFormat="false" ht="13.2" hidden="false" customHeight="false" outlineLevel="0" collapsed="false">
      <c r="A72" s="36" t="s">
        <v>111</v>
      </c>
      <c r="B72" s="83" t="n">
        <v>598</v>
      </c>
      <c r="C72" s="39" t="n">
        <v>588</v>
      </c>
      <c r="D72" s="39" t="n">
        <v>524</v>
      </c>
      <c r="E72" s="39" t="n">
        <v>0</v>
      </c>
      <c r="F72" s="39" t="n">
        <v>0</v>
      </c>
      <c r="G72" s="39" t="n">
        <v>6</v>
      </c>
      <c r="H72" s="39" t="n">
        <v>55</v>
      </c>
      <c r="I72" s="39" t="n">
        <v>0</v>
      </c>
      <c r="J72" s="39" t="n">
        <v>0</v>
      </c>
      <c r="K72" s="39" t="n">
        <v>3</v>
      </c>
      <c r="L72" s="39" t="n">
        <v>0</v>
      </c>
      <c r="M72" s="39" t="n">
        <v>10</v>
      </c>
      <c r="N72" s="40" t="n">
        <v>0</v>
      </c>
    </row>
    <row r="73" customFormat="false" ht="13.2" hidden="false" customHeight="false" outlineLevel="0" collapsed="false">
      <c r="A73" s="36" t="s">
        <v>112</v>
      </c>
      <c r="B73" s="83" t="n">
        <v>9488</v>
      </c>
      <c r="C73" s="39" t="n">
        <v>9321</v>
      </c>
      <c r="D73" s="39" t="n">
        <v>9296</v>
      </c>
      <c r="E73" s="39" t="n">
        <v>8</v>
      </c>
      <c r="F73" s="39" t="n">
        <v>1</v>
      </c>
      <c r="G73" s="39" t="n">
        <v>5</v>
      </c>
      <c r="H73" s="39" t="n">
        <v>1</v>
      </c>
      <c r="I73" s="39" t="n">
        <v>0</v>
      </c>
      <c r="J73" s="39" t="n">
        <v>2</v>
      </c>
      <c r="K73" s="39" t="n">
        <v>0</v>
      </c>
      <c r="L73" s="39" t="n">
        <v>8</v>
      </c>
      <c r="M73" s="39" t="n">
        <v>167</v>
      </c>
      <c r="N73" s="40" t="n">
        <v>23</v>
      </c>
    </row>
    <row r="74" customFormat="false" ht="13.2" hidden="false" customHeight="false" outlineLevel="0" collapsed="false">
      <c r="A74" s="36" t="s">
        <v>113</v>
      </c>
      <c r="B74" s="83" t="n">
        <v>15376</v>
      </c>
      <c r="C74" s="39" t="n">
        <v>15123</v>
      </c>
      <c r="D74" s="39" t="n">
        <v>15050</v>
      </c>
      <c r="E74" s="39" t="n">
        <v>9</v>
      </c>
      <c r="F74" s="39" t="n">
        <v>1</v>
      </c>
      <c r="G74" s="39" t="n">
        <v>4</v>
      </c>
      <c r="H74" s="39" t="n">
        <v>22</v>
      </c>
      <c r="I74" s="39" t="n">
        <v>3</v>
      </c>
      <c r="J74" s="39" t="n">
        <v>1</v>
      </c>
      <c r="K74" s="39" t="n">
        <v>13</v>
      </c>
      <c r="L74" s="39" t="n">
        <v>20</v>
      </c>
      <c r="M74" s="39" t="n">
        <v>253</v>
      </c>
      <c r="N74" s="40" t="n">
        <v>24</v>
      </c>
    </row>
    <row r="75" customFormat="false" ht="13.2" hidden="false" customHeight="false" outlineLevel="0" collapsed="false">
      <c r="A75" s="36" t="s">
        <v>114</v>
      </c>
      <c r="B75" s="83" t="n">
        <v>6827</v>
      </c>
      <c r="C75" s="39" t="n">
        <v>6796</v>
      </c>
      <c r="D75" s="39" t="n">
        <v>6781</v>
      </c>
      <c r="E75" s="39" t="n">
        <v>7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8</v>
      </c>
      <c r="M75" s="39" t="n">
        <v>31</v>
      </c>
      <c r="N75" s="40" t="n">
        <v>10</v>
      </c>
    </row>
    <row r="76" customFormat="false" ht="13.2" hidden="false" customHeight="false" outlineLevel="0" collapsed="false">
      <c r="A76" s="36" t="s">
        <v>115</v>
      </c>
      <c r="B76" s="83" t="n">
        <v>1995</v>
      </c>
      <c r="C76" s="39" t="n">
        <v>1974</v>
      </c>
      <c r="D76" s="39" t="n">
        <v>1941</v>
      </c>
      <c r="E76" s="39" t="n">
        <v>3</v>
      </c>
      <c r="F76" s="39" t="n">
        <v>1</v>
      </c>
      <c r="G76" s="39" t="n">
        <v>1</v>
      </c>
      <c r="H76" s="39" t="n">
        <v>27</v>
      </c>
      <c r="I76" s="39" t="n">
        <v>0</v>
      </c>
      <c r="J76" s="39" t="n">
        <v>0</v>
      </c>
      <c r="K76" s="39" t="n">
        <v>0</v>
      </c>
      <c r="L76" s="39" t="n">
        <v>1</v>
      </c>
      <c r="M76" s="39" t="n">
        <v>21</v>
      </c>
      <c r="N76" s="40" t="n">
        <v>4</v>
      </c>
    </row>
    <row r="77" customFormat="false" ht="13.2" hidden="false" customHeight="false" outlineLevel="0" collapsed="false">
      <c r="A77" s="36" t="s">
        <v>116</v>
      </c>
      <c r="B77" s="83" t="n">
        <v>5251</v>
      </c>
      <c r="C77" s="39" t="n">
        <v>5213</v>
      </c>
      <c r="D77" s="39" t="n">
        <v>5181</v>
      </c>
      <c r="E77" s="39" t="n">
        <v>1</v>
      </c>
      <c r="F77" s="39" t="n">
        <v>0</v>
      </c>
      <c r="G77" s="39" t="n">
        <v>2</v>
      </c>
      <c r="H77" s="39" t="n">
        <v>22</v>
      </c>
      <c r="I77" s="39" t="n">
        <v>0</v>
      </c>
      <c r="J77" s="39" t="n">
        <v>0</v>
      </c>
      <c r="K77" s="39" t="n">
        <v>6</v>
      </c>
      <c r="L77" s="39" t="n">
        <v>1</v>
      </c>
      <c r="M77" s="39" t="n">
        <v>38</v>
      </c>
      <c r="N77" s="40" t="n">
        <v>7</v>
      </c>
    </row>
    <row r="78" customFormat="false" ht="13.2" hidden="false" customHeight="false" outlineLevel="0" collapsed="false">
      <c r="A78" s="36" t="s">
        <v>117</v>
      </c>
      <c r="B78" s="83" t="n">
        <v>1487</v>
      </c>
      <c r="C78" s="39" t="n">
        <v>1474</v>
      </c>
      <c r="D78" s="39" t="n">
        <v>1362</v>
      </c>
      <c r="E78" s="39" t="n">
        <v>0</v>
      </c>
      <c r="F78" s="39" t="n">
        <v>0</v>
      </c>
      <c r="G78" s="39" t="n">
        <v>1</v>
      </c>
      <c r="H78" s="39" t="n">
        <v>11</v>
      </c>
      <c r="I78" s="39" t="n">
        <v>0</v>
      </c>
      <c r="J78" s="39" t="n">
        <v>0</v>
      </c>
      <c r="K78" s="39" t="n">
        <v>95</v>
      </c>
      <c r="L78" s="39" t="n">
        <v>5</v>
      </c>
      <c r="M78" s="39" t="n">
        <v>13</v>
      </c>
      <c r="N78" s="40" t="n">
        <v>4</v>
      </c>
    </row>
    <row r="79" customFormat="false" ht="13.2" hidden="false" customHeight="false" outlineLevel="0" collapsed="false">
      <c r="A79" s="36" t="s">
        <v>118</v>
      </c>
      <c r="B79" s="83" t="n">
        <v>2473</v>
      </c>
      <c r="C79" s="39" t="n">
        <v>2440</v>
      </c>
      <c r="D79" s="39" t="n">
        <v>2226</v>
      </c>
      <c r="E79" s="39" t="n">
        <v>3</v>
      </c>
      <c r="F79" s="39" t="n">
        <v>0</v>
      </c>
      <c r="G79" s="39" t="n">
        <v>1</v>
      </c>
      <c r="H79" s="39" t="n">
        <v>29</v>
      </c>
      <c r="I79" s="39" t="n">
        <v>0</v>
      </c>
      <c r="J79" s="39" t="n">
        <v>0</v>
      </c>
      <c r="K79" s="39" t="n">
        <v>178</v>
      </c>
      <c r="L79" s="39" t="n">
        <v>3</v>
      </c>
      <c r="M79" s="39" t="n">
        <v>33</v>
      </c>
      <c r="N79" s="40" t="n">
        <v>7</v>
      </c>
    </row>
    <row r="80" customFormat="false" ht="13.2" hidden="false" customHeight="false" outlineLevel="0" collapsed="false">
      <c r="A80" s="36" t="s">
        <v>119</v>
      </c>
      <c r="B80" s="83" t="n">
        <v>8054</v>
      </c>
      <c r="C80" s="39" t="n">
        <v>8022</v>
      </c>
      <c r="D80" s="39" t="n">
        <v>7997</v>
      </c>
      <c r="E80" s="39" t="n">
        <v>7</v>
      </c>
      <c r="F80" s="39" t="n">
        <v>2</v>
      </c>
      <c r="G80" s="39" t="n">
        <v>0</v>
      </c>
      <c r="H80" s="39" t="n">
        <v>4</v>
      </c>
      <c r="I80" s="39" t="n">
        <v>0</v>
      </c>
      <c r="J80" s="39" t="n">
        <v>0</v>
      </c>
      <c r="K80" s="39" t="n">
        <v>1</v>
      </c>
      <c r="L80" s="39" t="n">
        <v>11</v>
      </c>
      <c r="M80" s="39" t="n">
        <v>32</v>
      </c>
      <c r="N80" s="40" t="n">
        <v>4</v>
      </c>
    </row>
    <row r="81" customFormat="false" ht="13.8" hidden="false" customHeight="false" outlineLevel="0" collapsed="false">
      <c r="A81" s="41" t="s">
        <v>120</v>
      </c>
      <c r="B81" s="42" t="n">
        <v>73869</v>
      </c>
      <c r="C81" s="43" t="n">
        <v>73067</v>
      </c>
      <c r="D81" s="43" t="n">
        <v>72320</v>
      </c>
      <c r="E81" s="43" t="n">
        <v>45</v>
      </c>
      <c r="F81" s="43" t="n">
        <v>6</v>
      </c>
      <c r="G81" s="43" t="n">
        <v>30</v>
      </c>
      <c r="H81" s="43" t="n">
        <v>186</v>
      </c>
      <c r="I81" s="43" t="n">
        <v>6</v>
      </c>
      <c r="J81" s="43" t="n">
        <v>8</v>
      </c>
      <c r="K81" s="43" t="n">
        <v>398</v>
      </c>
      <c r="L81" s="43" t="n">
        <v>68</v>
      </c>
      <c r="M81" s="43" t="n">
        <v>802</v>
      </c>
      <c r="N81" s="44" t="n">
        <v>114</v>
      </c>
    </row>
    <row r="82" customFormat="false" ht="13.2" hidden="false" customHeight="false" outlineLevel="0" collapsed="false">
      <c r="A82" s="36" t="s">
        <v>121</v>
      </c>
      <c r="B82" s="83" t="n">
        <v>3389</v>
      </c>
      <c r="C82" s="39" t="n">
        <v>3380</v>
      </c>
      <c r="D82" s="39" t="n">
        <v>3373</v>
      </c>
      <c r="E82" s="39" t="n">
        <v>1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4</v>
      </c>
      <c r="K82" s="39" t="n">
        <v>2</v>
      </c>
      <c r="L82" s="39" t="n">
        <v>0</v>
      </c>
      <c r="M82" s="39" t="n">
        <v>9</v>
      </c>
      <c r="N82" s="40" t="n">
        <v>3</v>
      </c>
    </row>
    <row r="83" customFormat="false" ht="13.2" hidden="false" customHeight="false" outlineLevel="0" collapsed="false">
      <c r="A83" s="36" t="s">
        <v>122</v>
      </c>
      <c r="B83" s="83" t="n">
        <v>5079</v>
      </c>
      <c r="C83" s="39" t="n">
        <v>4890</v>
      </c>
      <c r="D83" s="39" t="n">
        <v>4666</v>
      </c>
      <c r="E83" s="39" t="n">
        <v>1</v>
      </c>
      <c r="F83" s="39" t="n">
        <v>199</v>
      </c>
      <c r="G83" s="39" t="n">
        <v>3</v>
      </c>
      <c r="H83" s="39" t="n">
        <v>1</v>
      </c>
      <c r="I83" s="39" t="n">
        <v>0</v>
      </c>
      <c r="J83" s="39" t="n">
        <v>2</v>
      </c>
      <c r="K83" s="39" t="n">
        <v>0</v>
      </c>
      <c r="L83" s="39" t="n">
        <v>18</v>
      </c>
      <c r="M83" s="39" t="n">
        <v>189</v>
      </c>
      <c r="N83" s="40" t="n">
        <v>16</v>
      </c>
    </row>
    <row r="84" customFormat="false" ht="13.2" hidden="false" customHeight="false" outlineLevel="0" collapsed="false">
      <c r="A84" s="36" t="s">
        <v>123</v>
      </c>
      <c r="B84" s="83" t="n">
        <v>5996</v>
      </c>
      <c r="C84" s="39" t="n">
        <v>5813</v>
      </c>
      <c r="D84" s="39" t="n">
        <v>5741</v>
      </c>
      <c r="E84" s="39" t="n">
        <v>6</v>
      </c>
      <c r="F84" s="39" t="n">
        <v>17</v>
      </c>
      <c r="G84" s="39" t="n">
        <v>5</v>
      </c>
      <c r="H84" s="39" t="n">
        <v>3</v>
      </c>
      <c r="I84" s="39" t="n">
        <v>0</v>
      </c>
      <c r="J84" s="39" t="n">
        <v>3</v>
      </c>
      <c r="K84" s="39" t="n">
        <v>2</v>
      </c>
      <c r="L84" s="39" t="n">
        <v>36</v>
      </c>
      <c r="M84" s="39" t="n">
        <v>183</v>
      </c>
      <c r="N84" s="40" t="n">
        <v>15</v>
      </c>
    </row>
    <row r="85" customFormat="false" ht="13.2" hidden="false" customHeight="false" outlineLevel="0" collapsed="false">
      <c r="A85" s="36" t="s">
        <v>124</v>
      </c>
      <c r="B85" s="83" t="n">
        <v>2313</v>
      </c>
      <c r="C85" s="39" t="n">
        <v>2279</v>
      </c>
      <c r="D85" s="39" t="n">
        <v>2263</v>
      </c>
      <c r="E85" s="39" t="n">
        <v>1</v>
      </c>
      <c r="F85" s="39" t="n">
        <v>8</v>
      </c>
      <c r="G85" s="39" t="n">
        <v>2</v>
      </c>
      <c r="H85" s="39" t="n">
        <v>1</v>
      </c>
      <c r="I85" s="39" t="n">
        <v>0</v>
      </c>
      <c r="J85" s="39" t="n">
        <v>0</v>
      </c>
      <c r="K85" s="39" t="n">
        <v>0</v>
      </c>
      <c r="L85" s="39" t="n">
        <v>4</v>
      </c>
      <c r="M85" s="39" t="n">
        <v>34</v>
      </c>
      <c r="N85" s="40" t="n">
        <v>4</v>
      </c>
    </row>
    <row r="86" customFormat="false" ht="13.2" hidden="false" customHeight="false" outlineLevel="0" collapsed="false">
      <c r="A86" s="36" t="s">
        <v>125</v>
      </c>
      <c r="B86" s="83" t="n">
        <v>3773</v>
      </c>
      <c r="C86" s="39" t="n">
        <v>3673</v>
      </c>
      <c r="D86" s="39" t="n">
        <v>3631</v>
      </c>
      <c r="E86" s="39" t="n">
        <v>2</v>
      </c>
      <c r="F86" s="39" t="n">
        <v>8</v>
      </c>
      <c r="G86" s="39" t="n">
        <v>5</v>
      </c>
      <c r="H86" s="39" t="n">
        <v>5</v>
      </c>
      <c r="I86" s="39" t="n">
        <v>0</v>
      </c>
      <c r="J86" s="39" t="n">
        <v>1</v>
      </c>
      <c r="K86" s="39" t="n">
        <v>4</v>
      </c>
      <c r="L86" s="39" t="n">
        <v>17</v>
      </c>
      <c r="M86" s="39" t="n">
        <v>100</v>
      </c>
      <c r="N86" s="40" t="n">
        <v>6</v>
      </c>
    </row>
    <row r="87" customFormat="false" ht="13.2" hidden="false" customHeight="false" outlineLevel="0" collapsed="false">
      <c r="A87" s="36" t="s">
        <v>126</v>
      </c>
      <c r="B87" s="83" t="n">
        <v>11444</v>
      </c>
      <c r="C87" s="39" t="n">
        <v>11385</v>
      </c>
      <c r="D87" s="39" t="n">
        <v>10398</v>
      </c>
      <c r="E87" s="39" t="n">
        <v>3</v>
      </c>
      <c r="F87" s="39" t="n">
        <v>876</v>
      </c>
      <c r="G87" s="39" t="n">
        <v>4</v>
      </c>
      <c r="H87" s="39" t="n">
        <v>2</v>
      </c>
      <c r="I87" s="39" t="n">
        <v>0</v>
      </c>
      <c r="J87" s="39" t="n">
        <v>12</v>
      </c>
      <c r="K87" s="39" t="n">
        <v>81</v>
      </c>
      <c r="L87" s="39" t="n">
        <v>9</v>
      </c>
      <c r="M87" s="39" t="n">
        <v>59</v>
      </c>
      <c r="N87" s="40" t="n">
        <v>19</v>
      </c>
    </row>
    <row r="88" customFormat="false" ht="13.2" hidden="false" customHeight="false" outlineLevel="0" collapsed="false">
      <c r="A88" s="36" t="s">
        <v>127</v>
      </c>
      <c r="B88" s="83" t="n">
        <v>9742</v>
      </c>
      <c r="C88" s="39" t="n">
        <v>9622</v>
      </c>
      <c r="D88" s="39" t="n">
        <v>8601</v>
      </c>
      <c r="E88" s="39" t="n">
        <v>3</v>
      </c>
      <c r="F88" s="39" t="n">
        <v>915</v>
      </c>
      <c r="G88" s="39" t="n">
        <v>10</v>
      </c>
      <c r="H88" s="39" t="n">
        <v>3</v>
      </c>
      <c r="I88" s="39" t="n">
        <v>0</v>
      </c>
      <c r="J88" s="39" t="n">
        <v>2</v>
      </c>
      <c r="K88" s="39" t="n">
        <v>68</v>
      </c>
      <c r="L88" s="39" t="n">
        <v>20</v>
      </c>
      <c r="M88" s="39" t="n">
        <v>120</v>
      </c>
      <c r="N88" s="40" t="n">
        <v>13</v>
      </c>
    </row>
    <row r="89" customFormat="false" ht="13.2" hidden="false" customHeight="false" outlineLevel="0" collapsed="false">
      <c r="A89" s="36" t="s">
        <v>128</v>
      </c>
      <c r="B89" s="83" t="n">
        <v>5112</v>
      </c>
      <c r="C89" s="39" t="n">
        <v>5077</v>
      </c>
      <c r="D89" s="39" t="n">
        <v>4056</v>
      </c>
      <c r="E89" s="39" t="n">
        <v>4</v>
      </c>
      <c r="F89" s="39" t="n">
        <v>952</v>
      </c>
      <c r="G89" s="39" t="n">
        <v>1</v>
      </c>
      <c r="H89" s="39" t="n">
        <v>1</v>
      </c>
      <c r="I89" s="39" t="n">
        <v>0</v>
      </c>
      <c r="J89" s="39" t="n">
        <v>3</v>
      </c>
      <c r="K89" s="39" t="n">
        <v>52</v>
      </c>
      <c r="L89" s="39" t="n">
        <v>8</v>
      </c>
      <c r="M89" s="39" t="n">
        <v>35</v>
      </c>
      <c r="N89" s="40" t="n">
        <v>6</v>
      </c>
    </row>
    <row r="90" customFormat="false" ht="13.2" hidden="false" customHeight="false" outlineLevel="0" collapsed="false">
      <c r="A90" s="36" t="s">
        <v>129</v>
      </c>
      <c r="B90" s="83" t="n">
        <v>1721</v>
      </c>
      <c r="C90" s="39" t="n">
        <v>1681</v>
      </c>
      <c r="D90" s="39" t="n">
        <v>1676</v>
      </c>
      <c r="E90" s="39" t="n">
        <v>0</v>
      </c>
      <c r="F90" s="39" t="n">
        <v>0</v>
      </c>
      <c r="G90" s="39" t="n">
        <v>1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4</v>
      </c>
      <c r="M90" s="39" t="n">
        <v>40</v>
      </c>
      <c r="N90" s="40" t="n">
        <v>11</v>
      </c>
    </row>
    <row r="91" customFormat="false" ht="13.2" hidden="false" customHeight="false" outlineLevel="0" collapsed="false">
      <c r="A91" s="36" t="s">
        <v>130</v>
      </c>
      <c r="B91" s="83" t="n">
        <v>9063</v>
      </c>
      <c r="C91" s="39" t="n">
        <v>8997</v>
      </c>
      <c r="D91" s="39" t="n">
        <v>8982</v>
      </c>
      <c r="E91" s="39" t="n">
        <v>3</v>
      </c>
      <c r="F91" s="39" t="n">
        <v>0</v>
      </c>
      <c r="G91" s="39" t="n">
        <v>2</v>
      </c>
      <c r="H91" s="39" t="n">
        <v>0</v>
      </c>
      <c r="I91" s="39" t="n">
        <v>0</v>
      </c>
      <c r="J91" s="39" t="n">
        <v>1</v>
      </c>
      <c r="K91" s="39" t="n">
        <v>1</v>
      </c>
      <c r="L91" s="39" t="n">
        <v>8</v>
      </c>
      <c r="M91" s="39" t="n">
        <v>66</v>
      </c>
      <c r="N91" s="40" t="n">
        <v>15</v>
      </c>
    </row>
    <row r="92" customFormat="false" ht="13.2" hidden="false" customHeight="false" outlineLevel="0" collapsed="false">
      <c r="A92" s="36" t="s">
        <v>131</v>
      </c>
      <c r="B92" s="83" t="n">
        <v>8965</v>
      </c>
      <c r="C92" s="39" t="n">
        <v>8908</v>
      </c>
      <c r="D92" s="39" t="n">
        <v>7024</v>
      </c>
      <c r="E92" s="39" t="n">
        <v>4</v>
      </c>
      <c r="F92" s="39" t="n">
        <v>1864</v>
      </c>
      <c r="G92" s="39" t="n">
        <v>0</v>
      </c>
      <c r="H92" s="39" t="n">
        <v>0</v>
      </c>
      <c r="I92" s="39" t="n">
        <v>0</v>
      </c>
      <c r="J92" s="39" t="n">
        <v>1</v>
      </c>
      <c r="K92" s="39" t="n">
        <v>1</v>
      </c>
      <c r="L92" s="39" t="n">
        <v>14</v>
      </c>
      <c r="M92" s="39" t="n">
        <v>57</v>
      </c>
      <c r="N92" s="40" t="n">
        <v>20</v>
      </c>
    </row>
    <row r="93" customFormat="false" ht="13.8" hidden="false" customHeight="false" outlineLevel="0" collapsed="false">
      <c r="A93" s="41" t="s">
        <v>132</v>
      </c>
      <c r="B93" s="42" t="n">
        <v>66597</v>
      </c>
      <c r="C93" s="43" t="n">
        <v>65705</v>
      </c>
      <c r="D93" s="43" t="n">
        <v>60411</v>
      </c>
      <c r="E93" s="43" t="n">
        <v>28</v>
      </c>
      <c r="F93" s="43" t="n">
        <v>4839</v>
      </c>
      <c r="G93" s="43" t="n">
        <v>33</v>
      </c>
      <c r="H93" s="43" t="n">
        <v>16</v>
      </c>
      <c r="I93" s="43" t="n">
        <v>0</v>
      </c>
      <c r="J93" s="43" t="n">
        <v>29</v>
      </c>
      <c r="K93" s="43" t="n">
        <v>211</v>
      </c>
      <c r="L93" s="43" t="n">
        <v>138</v>
      </c>
      <c r="M93" s="43" t="n">
        <v>892</v>
      </c>
      <c r="N93" s="44" t="n">
        <v>128</v>
      </c>
    </row>
    <row r="94" customFormat="false" ht="16.2" hidden="false" customHeight="false" outlineLevel="0" collapsed="false">
      <c r="A94" s="45" t="s">
        <v>133</v>
      </c>
      <c r="B94" s="46" t="n">
        <v>447757</v>
      </c>
      <c r="C94" s="47" t="n">
        <v>436547</v>
      </c>
      <c r="D94" s="47" t="n">
        <v>404083</v>
      </c>
      <c r="E94" s="47" t="n">
        <v>297</v>
      </c>
      <c r="F94" s="47" t="n">
        <v>29886</v>
      </c>
      <c r="G94" s="47" t="n">
        <v>244</v>
      </c>
      <c r="H94" s="47" t="n">
        <v>231</v>
      </c>
      <c r="I94" s="47" t="n">
        <v>36</v>
      </c>
      <c r="J94" s="47" t="n">
        <v>84</v>
      </c>
      <c r="K94" s="47" t="n">
        <v>851</v>
      </c>
      <c r="L94" s="47" t="n">
        <v>835</v>
      </c>
      <c r="M94" s="47" t="n">
        <v>11210</v>
      </c>
      <c r="N94" s="48" t="n">
        <v>978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15" t="s">
        <v>226</v>
      </c>
      <c r="C2" s="115"/>
      <c r="D2" s="116" t="s">
        <v>26</v>
      </c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8"/>
    </row>
    <row r="3" customFormat="false" ht="13.2" hidden="false" customHeight="false" outlineLevel="0" collapsed="false">
      <c r="A3" s="16"/>
      <c r="B3" s="119" t="s">
        <v>227</v>
      </c>
      <c r="C3" s="119"/>
      <c r="D3" s="120" t="s">
        <v>228</v>
      </c>
      <c r="E3" s="120"/>
      <c r="F3" s="120" t="s">
        <v>229</v>
      </c>
      <c r="G3" s="120"/>
      <c r="H3" s="120" t="s">
        <v>230</v>
      </c>
      <c r="I3" s="120"/>
      <c r="J3" s="120" t="s">
        <v>231</v>
      </c>
      <c r="K3" s="120"/>
      <c r="L3" s="120" t="s">
        <v>232</v>
      </c>
      <c r="M3" s="120"/>
      <c r="N3" s="120" t="s">
        <v>233</v>
      </c>
      <c r="O3" s="120"/>
      <c r="P3" s="95" t="s">
        <v>140</v>
      </c>
      <c r="Q3" s="95"/>
      <c r="R3" s="97" t="s">
        <v>234</v>
      </c>
      <c r="S3" s="97"/>
    </row>
    <row r="4" customFormat="false" ht="13.2" hidden="false" customHeight="false" outlineLevel="0" collapsed="false">
      <c r="A4" s="16"/>
      <c r="B4" s="121" t="s">
        <v>235</v>
      </c>
      <c r="C4" s="121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95"/>
      <c r="Q4" s="95"/>
      <c r="R4" s="122" t="s">
        <v>235</v>
      </c>
      <c r="S4" s="122"/>
    </row>
    <row r="5" customFormat="false" ht="13.2" hidden="false" customHeight="false" outlineLevel="0" collapsed="false">
      <c r="A5" s="16"/>
      <c r="B5" s="123" t="s">
        <v>23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</row>
    <row r="6" customFormat="false" ht="13.8" hidden="false" customHeight="false" outlineLevel="0" collapsed="false">
      <c r="A6" s="16"/>
      <c r="B6" s="124" t="s">
        <v>42</v>
      </c>
      <c r="C6" s="77" t="s">
        <v>43</v>
      </c>
      <c r="D6" s="77" t="s">
        <v>42</v>
      </c>
      <c r="E6" s="77" t="s">
        <v>43</v>
      </c>
      <c r="F6" s="77" t="s">
        <v>42</v>
      </c>
      <c r="G6" s="77" t="s">
        <v>43</v>
      </c>
      <c r="H6" s="77" t="s">
        <v>42</v>
      </c>
      <c r="I6" s="77" t="s">
        <v>43</v>
      </c>
      <c r="J6" s="77" t="s">
        <v>42</v>
      </c>
      <c r="K6" s="77" t="s">
        <v>43</v>
      </c>
      <c r="L6" s="77" t="s">
        <v>42</v>
      </c>
      <c r="M6" s="77" t="s">
        <v>43</v>
      </c>
      <c r="N6" s="77" t="s">
        <v>42</v>
      </c>
      <c r="O6" s="77" t="s">
        <v>43</v>
      </c>
      <c r="P6" s="77" t="s">
        <v>42</v>
      </c>
      <c r="Q6" s="77" t="s">
        <v>43</v>
      </c>
      <c r="R6" s="77" t="s">
        <v>42</v>
      </c>
      <c r="S6" s="81" t="s">
        <v>43</v>
      </c>
    </row>
    <row r="7" s="12" customFormat="true" ht="13.2" hidden="false" customHeight="false" outlineLevel="0" collapsed="false">
      <c r="A7" s="31" t="s">
        <v>46</v>
      </c>
      <c r="B7" s="32" t="n">
        <v>1562</v>
      </c>
      <c r="C7" s="33" t="n">
        <v>1912</v>
      </c>
      <c r="D7" s="33" t="n">
        <v>1562</v>
      </c>
      <c r="E7" s="33" t="n">
        <v>1912</v>
      </c>
      <c r="F7" s="33" t="n">
        <v>0</v>
      </c>
      <c r="G7" s="33" t="n">
        <v>0</v>
      </c>
      <c r="H7" s="33" t="n">
        <v>0</v>
      </c>
      <c r="I7" s="33" t="n">
        <v>1374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250</v>
      </c>
      <c r="S7" s="125" t="n">
        <v>50</v>
      </c>
    </row>
    <row r="8" s="12" customFormat="true" ht="13.2" hidden="false" customHeight="false" outlineLevel="0" collapsed="false">
      <c r="A8" s="36" t="s">
        <v>47</v>
      </c>
      <c r="B8" s="37" t="n">
        <v>4574</v>
      </c>
      <c r="C8" s="38" t="n">
        <v>4941</v>
      </c>
      <c r="D8" s="38" t="n">
        <v>4574</v>
      </c>
      <c r="E8" s="38" t="n">
        <v>4941</v>
      </c>
      <c r="F8" s="38" t="n">
        <v>0</v>
      </c>
      <c r="G8" s="38" t="n">
        <v>0</v>
      </c>
      <c r="H8" s="38" t="n">
        <v>209</v>
      </c>
      <c r="I8" s="38" t="n">
        <v>3218</v>
      </c>
      <c r="J8" s="38" t="n">
        <v>0</v>
      </c>
      <c r="K8" s="38" t="n">
        <v>67</v>
      </c>
      <c r="L8" s="38" t="n">
        <v>0</v>
      </c>
      <c r="M8" s="38" t="n">
        <v>191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217</v>
      </c>
      <c r="S8" s="126" t="n">
        <v>4</v>
      </c>
    </row>
    <row r="9" s="12" customFormat="true" ht="13.2" hidden="false" customHeight="false" outlineLevel="0" collapsed="false">
      <c r="A9" s="36" t="s">
        <v>48</v>
      </c>
      <c r="B9" s="37" t="n">
        <v>2730</v>
      </c>
      <c r="C9" s="38" t="n">
        <v>3001</v>
      </c>
      <c r="D9" s="38" t="n">
        <v>2527</v>
      </c>
      <c r="E9" s="38" t="n">
        <v>3000</v>
      </c>
      <c r="F9" s="38" t="n">
        <v>0</v>
      </c>
      <c r="G9" s="38" t="n">
        <v>34</v>
      </c>
      <c r="H9" s="38" t="n">
        <v>702</v>
      </c>
      <c r="I9" s="38" t="n">
        <v>1755</v>
      </c>
      <c r="J9" s="38" t="n">
        <v>0</v>
      </c>
      <c r="K9" s="38" t="n">
        <v>148</v>
      </c>
      <c r="L9" s="38" t="n">
        <v>0</v>
      </c>
      <c r="M9" s="38" t="n">
        <v>10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247</v>
      </c>
      <c r="S9" s="126" t="n">
        <v>26</v>
      </c>
    </row>
    <row r="10" s="12" customFormat="true" ht="13.2" hidden="false" customHeight="false" outlineLevel="0" collapsed="false">
      <c r="A10" s="36" t="s">
        <v>49</v>
      </c>
      <c r="B10" s="37" t="n">
        <v>3750</v>
      </c>
      <c r="C10" s="38" t="n">
        <v>3673</v>
      </c>
      <c r="D10" s="38" t="n">
        <v>3750</v>
      </c>
      <c r="E10" s="38" t="n">
        <v>3670</v>
      </c>
      <c r="F10" s="38" t="n">
        <v>0</v>
      </c>
      <c r="G10" s="38" t="n">
        <v>0</v>
      </c>
      <c r="H10" s="38" t="n">
        <v>208</v>
      </c>
      <c r="I10" s="38" t="n">
        <v>2188</v>
      </c>
      <c r="J10" s="38" t="n">
        <v>0</v>
      </c>
      <c r="K10" s="38" t="n">
        <v>14</v>
      </c>
      <c r="L10" s="38" t="n">
        <v>0</v>
      </c>
      <c r="M10" s="38" t="n">
        <v>62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26</v>
      </c>
      <c r="S10" s="126" t="n">
        <v>51</v>
      </c>
    </row>
    <row r="11" s="12" customFormat="true" ht="13.2" hidden="false" customHeight="false" outlineLevel="0" collapsed="false">
      <c r="A11" s="36" t="s">
        <v>50</v>
      </c>
      <c r="B11" s="37" t="n">
        <v>4081</v>
      </c>
      <c r="C11" s="38" t="n">
        <v>3928</v>
      </c>
      <c r="D11" s="38" t="n">
        <v>4081</v>
      </c>
      <c r="E11" s="38" t="n">
        <v>3928</v>
      </c>
      <c r="F11" s="38" t="n">
        <v>0</v>
      </c>
      <c r="G11" s="38" t="n">
        <v>29</v>
      </c>
      <c r="H11" s="38" t="n">
        <v>0</v>
      </c>
      <c r="I11" s="38" t="n">
        <v>2213</v>
      </c>
      <c r="J11" s="38" t="n">
        <v>0</v>
      </c>
      <c r="K11" s="38" t="n">
        <v>0</v>
      </c>
      <c r="L11" s="38" t="n">
        <v>0</v>
      </c>
      <c r="M11" s="38" t="n">
        <v>8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7</v>
      </c>
      <c r="S11" s="126" t="n">
        <v>12</v>
      </c>
    </row>
    <row r="12" customFormat="false" ht="13.2" hidden="false" customHeight="false" outlineLevel="0" collapsed="false">
      <c r="A12" s="36" t="s">
        <v>51</v>
      </c>
      <c r="B12" s="83" t="n">
        <v>3097</v>
      </c>
      <c r="C12" s="39" t="n">
        <v>3605</v>
      </c>
      <c r="D12" s="39" t="n">
        <v>3097</v>
      </c>
      <c r="E12" s="39" t="n">
        <v>3601</v>
      </c>
      <c r="F12" s="39" t="n">
        <v>0</v>
      </c>
      <c r="G12" s="39" t="n">
        <v>0</v>
      </c>
      <c r="H12" s="39" t="n">
        <v>0</v>
      </c>
      <c r="I12" s="39" t="n">
        <v>1786</v>
      </c>
      <c r="J12" s="39" t="n">
        <v>0</v>
      </c>
      <c r="K12" s="39" t="n">
        <v>118</v>
      </c>
      <c r="L12" s="39" t="n">
        <v>0</v>
      </c>
      <c r="M12" s="39" t="n">
        <v>13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595</v>
      </c>
      <c r="S12" s="40" t="n">
        <v>33</v>
      </c>
    </row>
    <row r="13" customFormat="false" ht="13.2" hidden="false" customHeight="false" outlineLevel="0" collapsed="false">
      <c r="A13" s="36" t="s">
        <v>52</v>
      </c>
      <c r="B13" s="83" t="n">
        <v>3252</v>
      </c>
      <c r="C13" s="39" t="n">
        <v>3712</v>
      </c>
      <c r="D13" s="39" t="n">
        <v>3252</v>
      </c>
      <c r="E13" s="39" t="n">
        <v>3711</v>
      </c>
      <c r="F13" s="39" t="n">
        <v>0</v>
      </c>
      <c r="G13" s="39" t="n">
        <v>0</v>
      </c>
      <c r="H13" s="39" t="n">
        <v>89</v>
      </c>
      <c r="I13" s="39" t="n">
        <v>1483</v>
      </c>
      <c r="J13" s="39" t="n">
        <v>0</v>
      </c>
      <c r="K13" s="39" t="n">
        <v>33</v>
      </c>
      <c r="L13" s="39" t="n">
        <v>0</v>
      </c>
      <c r="M13" s="39" t="n">
        <v>38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257</v>
      </c>
      <c r="S13" s="40" t="n">
        <v>13</v>
      </c>
    </row>
    <row r="14" customFormat="false" ht="13.2" hidden="false" customHeight="false" outlineLevel="0" collapsed="false">
      <c r="A14" s="36" t="s">
        <v>53</v>
      </c>
      <c r="B14" s="83" t="n">
        <v>5448</v>
      </c>
      <c r="C14" s="39" t="n">
        <v>5731</v>
      </c>
      <c r="D14" s="39" t="n">
        <v>5448</v>
      </c>
      <c r="E14" s="39" t="n">
        <v>5664</v>
      </c>
      <c r="F14" s="39" t="n">
        <v>0</v>
      </c>
      <c r="G14" s="39" t="n">
        <v>56</v>
      </c>
      <c r="H14" s="39" t="n">
        <v>0</v>
      </c>
      <c r="I14" s="39" t="n">
        <v>2492</v>
      </c>
      <c r="J14" s="39" t="n">
        <v>0</v>
      </c>
      <c r="K14" s="39" t="n">
        <v>253</v>
      </c>
      <c r="L14" s="39" t="n">
        <v>0</v>
      </c>
      <c r="M14" s="39" t="n">
        <v>107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613</v>
      </c>
      <c r="S14" s="40" t="n">
        <v>131</v>
      </c>
    </row>
    <row r="15" customFormat="false" ht="13.8" hidden="false" customHeight="false" outlineLevel="0" collapsed="false">
      <c r="A15" s="41" t="s">
        <v>54</v>
      </c>
      <c r="B15" s="42" t="n">
        <v>28494</v>
      </c>
      <c r="C15" s="43" t="n">
        <v>30503</v>
      </c>
      <c r="D15" s="43" t="n">
        <v>28291</v>
      </c>
      <c r="E15" s="43" t="n">
        <v>30427</v>
      </c>
      <c r="F15" s="43" t="n">
        <v>0</v>
      </c>
      <c r="G15" s="43" t="n">
        <v>119</v>
      </c>
      <c r="H15" s="43" t="n">
        <v>1208</v>
      </c>
      <c r="I15" s="43" t="n">
        <v>16509</v>
      </c>
      <c r="J15" s="43" t="n">
        <v>0</v>
      </c>
      <c r="K15" s="43" t="n">
        <v>633</v>
      </c>
      <c r="L15" s="43" t="n">
        <v>0</v>
      </c>
      <c r="M15" s="43" t="n">
        <v>591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2212</v>
      </c>
      <c r="S15" s="44" t="n">
        <v>320</v>
      </c>
    </row>
    <row r="16" customFormat="false" ht="13.2" hidden="false" customHeight="false" outlineLevel="0" collapsed="false">
      <c r="A16" s="36" t="s">
        <v>55</v>
      </c>
      <c r="B16" s="83" t="n">
        <v>2725</v>
      </c>
      <c r="C16" s="39" t="n">
        <v>5250</v>
      </c>
      <c r="D16" s="39" t="n">
        <v>2725</v>
      </c>
      <c r="E16" s="39" t="n">
        <v>5250</v>
      </c>
      <c r="F16" s="39" t="n">
        <v>0</v>
      </c>
      <c r="G16" s="39" t="n">
        <v>0</v>
      </c>
      <c r="H16" s="39" t="n">
        <v>0</v>
      </c>
      <c r="I16" s="39" t="n">
        <v>1250</v>
      </c>
      <c r="J16" s="39" t="n">
        <v>0</v>
      </c>
      <c r="K16" s="39" t="n">
        <v>21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1959</v>
      </c>
      <c r="S16" s="40" t="n">
        <v>35</v>
      </c>
    </row>
    <row r="17" customFormat="false" ht="13.2" hidden="false" customHeight="false" outlineLevel="0" collapsed="false">
      <c r="A17" s="36" t="s">
        <v>56</v>
      </c>
      <c r="B17" s="83" t="n">
        <v>3186</v>
      </c>
      <c r="C17" s="39" t="n">
        <v>4083</v>
      </c>
      <c r="D17" s="39" t="n">
        <v>3186</v>
      </c>
      <c r="E17" s="39" t="n">
        <v>4077</v>
      </c>
      <c r="F17" s="39" t="n">
        <v>0</v>
      </c>
      <c r="G17" s="39" t="n">
        <v>0</v>
      </c>
      <c r="H17" s="39" t="n">
        <v>0</v>
      </c>
      <c r="I17" s="39" t="n">
        <v>1281</v>
      </c>
      <c r="J17" s="39" t="n">
        <v>0</v>
      </c>
      <c r="K17" s="39" t="n">
        <v>114</v>
      </c>
      <c r="L17" s="39" t="n">
        <v>0</v>
      </c>
      <c r="M17" s="39" t="n">
        <v>32</v>
      </c>
      <c r="N17" s="39" t="n">
        <v>0</v>
      </c>
      <c r="O17" s="39" t="n">
        <v>52</v>
      </c>
      <c r="P17" s="39" t="n">
        <v>0</v>
      </c>
      <c r="Q17" s="39" t="n">
        <v>0</v>
      </c>
      <c r="R17" s="39" t="n">
        <v>617</v>
      </c>
      <c r="S17" s="40" t="n">
        <v>20</v>
      </c>
    </row>
    <row r="18" customFormat="false" ht="13.2" hidden="false" customHeight="false" outlineLevel="0" collapsed="false">
      <c r="A18" s="36" t="s">
        <v>57</v>
      </c>
      <c r="B18" s="83" t="n">
        <v>1240</v>
      </c>
      <c r="C18" s="39" t="n">
        <v>1866</v>
      </c>
      <c r="D18" s="39" t="n">
        <v>1240</v>
      </c>
      <c r="E18" s="39" t="n">
        <v>1865</v>
      </c>
      <c r="F18" s="39" t="n">
        <v>0</v>
      </c>
      <c r="G18" s="39" t="n">
        <v>6</v>
      </c>
      <c r="H18" s="39" t="n">
        <v>0</v>
      </c>
      <c r="I18" s="39" t="n">
        <v>662</v>
      </c>
      <c r="J18" s="39" t="n">
        <v>0</v>
      </c>
      <c r="K18" s="39" t="n">
        <v>69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357</v>
      </c>
      <c r="S18" s="40" t="n">
        <v>13</v>
      </c>
    </row>
    <row r="19" customFormat="false" ht="13.2" hidden="false" customHeight="false" outlineLevel="0" collapsed="false">
      <c r="A19" s="36" t="s">
        <v>58</v>
      </c>
      <c r="B19" s="83" t="n">
        <v>1722</v>
      </c>
      <c r="C19" s="39" t="n">
        <v>2561</v>
      </c>
      <c r="D19" s="39" t="n">
        <v>1722</v>
      </c>
      <c r="E19" s="39" t="n">
        <v>2559</v>
      </c>
      <c r="F19" s="39" t="n">
        <v>0</v>
      </c>
      <c r="G19" s="39" t="n">
        <v>46</v>
      </c>
      <c r="H19" s="39" t="n">
        <v>0</v>
      </c>
      <c r="I19" s="39" t="n">
        <v>979</v>
      </c>
      <c r="J19" s="39" t="n">
        <v>0</v>
      </c>
      <c r="K19" s="39" t="n">
        <v>316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558</v>
      </c>
      <c r="S19" s="40" t="n">
        <v>30</v>
      </c>
    </row>
    <row r="20" customFormat="false" ht="13.2" hidden="false" customHeight="false" outlineLevel="0" collapsed="false">
      <c r="A20" s="36" t="s">
        <v>59</v>
      </c>
      <c r="B20" s="83" t="n">
        <v>2097</v>
      </c>
      <c r="C20" s="39" t="n">
        <v>2696</v>
      </c>
      <c r="D20" s="39" t="n">
        <v>2097</v>
      </c>
      <c r="E20" s="39" t="n">
        <v>2693</v>
      </c>
      <c r="F20" s="39" t="n">
        <v>0</v>
      </c>
      <c r="G20" s="39" t="n">
        <v>0</v>
      </c>
      <c r="H20" s="39" t="n">
        <v>0</v>
      </c>
      <c r="I20" s="39" t="n">
        <v>1096</v>
      </c>
      <c r="J20" s="39" t="n">
        <v>0</v>
      </c>
      <c r="K20" s="39" t="n">
        <v>133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305</v>
      </c>
      <c r="S20" s="40" t="n">
        <v>9</v>
      </c>
    </row>
    <row r="21" customFormat="false" ht="13.2" hidden="false" customHeight="false" outlineLevel="0" collapsed="false">
      <c r="A21" s="36" t="s">
        <v>60</v>
      </c>
      <c r="B21" s="83" t="n">
        <v>1320</v>
      </c>
      <c r="C21" s="39" t="n">
        <v>2207</v>
      </c>
      <c r="D21" s="39" t="n">
        <v>1320</v>
      </c>
      <c r="E21" s="39" t="n">
        <v>2207</v>
      </c>
      <c r="F21" s="39" t="n">
        <v>0</v>
      </c>
      <c r="G21" s="39" t="n">
        <v>0</v>
      </c>
      <c r="H21" s="39" t="n">
        <v>0</v>
      </c>
      <c r="I21" s="39" t="n">
        <v>741</v>
      </c>
      <c r="J21" s="39" t="n">
        <v>0</v>
      </c>
      <c r="K21" s="39" t="n">
        <v>13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547</v>
      </c>
      <c r="S21" s="40" t="n">
        <v>19</v>
      </c>
    </row>
    <row r="22" customFormat="false" ht="13.2" hidden="false" customHeight="false" outlineLevel="0" collapsed="false">
      <c r="A22" s="36" t="s">
        <v>61</v>
      </c>
      <c r="B22" s="83" t="n">
        <v>4330</v>
      </c>
      <c r="C22" s="39" t="n">
        <v>5917</v>
      </c>
      <c r="D22" s="39" t="n">
        <v>4330</v>
      </c>
      <c r="E22" s="39" t="n">
        <v>5913</v>
      </c>
      <c r="F22" s="39" t="n">
        <v>0</v>
      </c>
      <c r="G22" s="39" t="n">
        <v>92</v>
      </c>
      <c r="H22" s="39" t="n">
        <v>0</v>
      </c>
      <c r="I22" s="39" t="n">
        <v>2160</v>
      </c>
      <c r="J22" s="39" t="n">
        <v>0</v>
      </c>
      <c r="K22" s="39" t="n">
        <v>76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992</v>
      </c>
      <c r="S22" s="40" t="n">
        <v>36</v>
      </c>
    </row>
    <row r="23" customFormat="false" ht="13.8" hidden="false" customHeight="false" outlineLevel="0" collapsed="false">
      <c r="A23" s="41" t="s">
        <v>62</v>
      </c>
      <c r="B23" s="42" t="n">
        <v>16620</v>
      </c>
      <c r="C23" s="43" t="n">
        <v>24580</v>
      </c>
      <c r="D23" s="43" t="n">
        <v>16620</v>
      </c>
      <c r="E23" s="43" t="n">
        <v>24564</v>
      </c>
      <c r="F23" s="43" t="n">
        <v>0</v>
      </c>
      <c r="G23" s="43" t="n">
        <v>144</v>
      </c>
      <c r="H23" s="43" t="n">
        <v>0</v>
      </c>
      <c r="I23" s="43" t="n">
        <v>8169</v>
      </c>
      <c r="J23" s="43" t="n">
        <v>0</v>
      </c>
      <c r="K23" s="43" t="n">
        <v>742</v>
      </c>
      <c r="L23" s="43" t="n">
        <v>0</v>
      </c>
      <c r="M23" s="43" t="n">
        <v>32</v>
      </c>
      <c r="N23" s="43" t="n">
        <v>0</v>
      </c>
      <c r="O23" s="43" t="n">
        <v>52</v>
      </c>
      <c r="P23" s="43" t="n">
        <v>0</v>
      </c>
      <c r="Q23" s="43" t="n">
        <v>0</v>
      </c>
      <c r="R23" s="43" t="n">
        <v>5335</v>
      </c>
      <c r="S23" s="44" t="n">
        <v>162</v>
      </c>
    </row>
    <row r="24" customFormat="false" ht="13.2" hidden="false" customHeight="false" outlineLevel="0" collapsed="false">
      <c r="A24" s="36" t="s">
        <v>63</v>
      </c>
      <c r="B24" s="83" t="n">
        <v>1140</v>
      </c>
      <c r="C24" s="39" t="n">
        <v>1561</v>
      </c>
      <c r="D24" s="39" t="n">
        <v>1135</v>
      </c>
      <c r="E24" s="39" t="n">
        <v>1537</v>
      </c>
      <c r="F24" s="39" t="n">
        <v>0</v>
      </c>
      <c r="G24" s="39" t="n">
        <v>1</v>
      </c>
      <c r="H24" s="39" t="n">
        <v>1</v>
      </c>
      <c r="I24" s="39" t="n">
        <v>413</v>
      </c>
      <c r="J24" s="39" t="n">
        <v>0</v>
      </c>
      <c r="K24" s="39" t="n">
        <v>38</v>
      </c>
      <c r="L24" s="39" t="n">
        <v>1</v>
      </c>
      <c r="M24" s="39" t="n">
        <v>0</v>
      </c>
      <c r="N24" s="39" t="n">
        <v>0</v>
      </c>
      <c r="O24" s="39" t="n">
        <v>0</v>
      </c>
      <c r="P24" s="39" t="n">
        <v>3</v>
      </c>
      <c r="Q24" s="39" t="n">
        <v>9</v>
      </c>
      <c r="R24" s="39" t="n">
        <v>179</v>
      </c>
      <c r="S24" s="40" t="n">
        <v>34</v>
      </c>
    </row>
    <row r="25" customFormat="false" ht="13.2" hidden="false" customHeight="false" outlineLevel="0" collapsed="false">
      <c r="A25" s="36" t="s">
        <v>64</v>
      </c>
      <c r="B25" s="83" t="n">
        <v>1637</v>
      </c>
      <c r="C25" s="39" t="n">
        <v>2322</v>
      </c>
      <c r="D25" s="39" t="n">
        <v>1637</v>
      </c>
      <c r="E25" s="39" t="n">
        <v>2322</v>
      </c>
      <c r="F25" s="39" t="n">
        <v>0</v>
      </c>
      <c r="G25" s="39" t="n">
        <v>71</v>
      </c>
      <c r="H25" s="39" t="n">
        <v>0</v>
      </c>
      <c r="I25" s="39" t="n">
        <v>538</v>
      </c>
      <c r="J25" s="39" t="n">
        <v>0</v>
      </c>
      <c r="K25" s="39" t="n">
        <v>118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383</v>
      </c>
      <c r="S25" s="40" t="n">
        <v>51</v>
      </c>
    </row>
    <row r="26" customFormat="false" ht="13.2" hidden="false" customHeight="false" outlineLevel="0" collapsed="false">
      <c r="A26" s="36" t="s">
        <v>65</v>
      </c>
      <c r="B26" s="83" t="n">
        <v>789</v>
      </c>
      <c r="C26" s="39" t="n">
        <v>1046</v>
      </c>
      <c r="D26" s="39" t="n">
        <v>789</v>
      </c>
      <c r="E26" s="39" t="n">
        <v>1046</v>
      </c>
      <c r="F26" s="39" t="n">
        <v>0</v>
      </c>
      <c r="G26" s="39" t="n">
        <v>0</v>
      </c>
      <c r="H26" s="39" t="n">
        <v>0</v>
      </c>
      <c r="I26" s="39" t="n">
        <v>378</v>
      </c>
      <c r="J26" s="39" t="n">
        <v>0</v>
      </c>
      <c r="K26" s="39" t="n">
        <v>37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87</v>
      </c>
      <c r="S26" s="40" t="n">
        <v>2</v>
      </c>
    </row>
    <row r="27" customFormat="false" ht="13.2" hidden="false" customHeight="false" outlineLevel="0" collapsed="false">
      <c r="A27" s="36" t="s">
        <v>66</v>
      </c>
      <c r="B27" s="83" t="n">
        <v>1664</v>
      </c>
      <c r="C27" s="39" t="n">
        <v>2690</v>
      </c>
      <c r="D27" s="39" t="n">
        <v>1664</v>
      </c>
      <c r="E27" s="39" t="n">
        <v>2689</v>
      </c>
      <c r="F27" s="39" t="n">
        <v>0</v>
      </c>
      <c r="G27" s="39" t="n">
        <v>38</v>
      </c>
      <c r="H27" s="39" t="n">
        <v>0</v>
      </c>
      <c r="I27" s="39" t="n">
        <v>689</v>
      </c>
      <c r="J27" s="39" t="n">
        <v>0</v>
      </c>
      <c r="K27" s="39" t="n">
        <v>325</v>
      </c>
      <c r="L27" s="39" t="n">
        <v>0</v>
      </c>
      <c r="M27" s="39" t="n">
        <v>68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663</v>
      </c>
      <c r="S27" s="40" t="n">
        <v>28</v>
      </c>
    </row>
    <row r="28" customFormat="false" ht="13.2" hidden="false" customHeight="false" outlineLevel="0" collapsed="false">
      <c r="A28" s="36" t="s">
        <v>67</v>
      </c>
      <c r="B28" s="83" t="n">
        <v>1300</v>
      </c>
      <c r="C28" s="39" t="n">
        <v>1726</v>
      </c>
      <c r="D28" s="39" t="n">
        <v>1300</v>
      </c>
      <c r="E28" s="39" t="n">
        <v>1726</v>
      </c>
      <c r="F28" s="39" t="n">
        <v>0</v>
      </c>
      <c r="G28" s="39" t="n">
        <v>0</v>
      </c>
      <c r="H28" s="39" t="n">
        <v>0</v>
      </c>
      <c r="I28" s="39" t="n">
        <v>473</v>
      </c>
      <c r="J28" s="39" t="n">
        <v>0</v>
      </c>
      <c r="K28" s="39" t="n">
        <v>242</v>
      </c>
      <c r="L28" s="39" t="n">
        <v>0</v>
      </c>
      <c r="M28" s="39" t="n">
        <v>35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147</v>
      </c>
      <c r="S28" s="40" t="n">
        <v>30</v>
      </c>
    </row>
    <row r="29" customFormat="false" ht="13.2" hidden="false" customHeight="false" outlineLevel="0" collapsed="false">
      <c r="A29" s="36" t="s">
        <v>68</v>
      </c>
      <c r="B29" s="83" t="n">
        <v>1866</v>
      </c>
      <c r="C29" s="39" t="n">
        <v>2439</v>
      </c>
      <c r="D29" s="39" t="n">
        <v>1866</v>
      </c>
      <c r="E29" s="39" t="n">
        <v>2436</v>
      </c>
      <c r="F29" s="39" t="n">
        <v>0</v>
      </c>
      <c r="G29" s="39" t="n">
        <v>8</v>
      </c>
      <c r="H29" s="39" t="n">
        <v>0</v>
      </c>
      <c r="I29" s="39" t="n">
        <v>803</v>
      </c>
      <c r="J29" s="39" t="n">
        <v>0</v>
      </c>
      <c r="K29" s="39" t="n">
        <v>187</v>
      </c>
      <c r="L29" s="39" t="n">
        <v>0</v>
      </c>
      <c r="M29" s="39" t="n">
        <v>38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245</v>
      </c>
      <c r="S29" s="40" t="n">
        <v>29</v>
      </c>
    </row>
    <row r="30" customFormat="false" ht="13.2" hidden="false" customHeight="false" outlineLevel="0" collapsed="false">
      <c r="A30" s="36" t="s">
        <v>69</v>
      </c>
      <c r="B30" s="83" t="n">
        <v>3486</v>
      </c>
      <c r="C30" s="39" t="n">
        <v>5018</v>
      </c>
      <c r="D30" s="39" t="n">
        <v>3486</v>
      </c>
      <c r="E30" s="39" t="n">
        <v>5014</v>
      </c>
      <c r="F30" s="39" t="n">
        <v>0</v>
      </c>
      <c r="G30" s="39" t="n">
        <v>0</v>
      </c>
      <c r="H30" s="39" t="n">
        <v>0</v>
      </c>
      <c r="I30" s="39" t="n">
        <v>1693</v>
      </c>
      <c r="J30" s="39" t="n">
        <v>0</v>
      </c>
      <c r="K30" s="39" t="n">
        <v>94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642</v>
      </c>
      <c r="S30" s="40" t="n">
        <v>51</v>
      </c>
    </row>
    <row r="31" customFormat="false" ht="13.2" hidden="false" customHeight="false" outlineLevel="0" collapsed="false">
      <c r="A31" s="36" t="s">
        <v>70</v>
      </c>
      <c r="B31" s="83" t="n">
        <v>1465</v>
      </c>
      <c r="C31" s="39" t="n">
        <v>1960</v>
      </c>
      <c r="D31" s="39" t="n">
        <v>1461</v>
      </c>
      <c r="E31" s="39" t="n">
        <v>1954</v>
      </c>
      <c r="F31" s="39" t="n">
        <v>0</v>
      </c>
      <c r="G31" s="39" t="n">
        <v>0</v>
      </c>
      <c r="H31" s="39" t="n">
        <v>4</v>
      </c>
      <c r="I31" s="39" t="n">
        <v>482</v>
      </c>
      <c r="J31" s="39" t="n">
        <v>0</v>
      </c>
      <c r="K31" s="39" t="n">
        <v>157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268</v>
      </c>
      <c r="S31" s="40" t="n">
        <v>19</v>
      </c>
    </row>
    <row r="32" customFormat="false" ht="13.2" hidden="false" customHeight="false" outlineLevel="0" collapsed="false">
      <c r="A32" s="36" t="s">
        <v>71</v>
      </c>
      <c r="B32" s="83" t="n">
        <v>3765</v>
      </c>
      <c r="C32" s="39" t="n">
        <v>5130</v>
      </c>
      <c r="D32" s="39" t="n">
        <v>3765</v>
      </c>
      <c r="E32" s="39" t="n">
        <v>5128</v>
      </c>
      <c r="F32" s="39" t="n">
        <v>0</v>
      </c>
      <c r="G32" s="39" t="n">
        <v>23</v>
      </c>
      <c r="H32" s="39" t="n">
        <v>0</v>
      </c>
      <c r="I32" s="39" t="n">
        <v>2098</v>
      </c>
      <c r="J32" s="39" t="n">
        <v>0</v>
      </c>
      <c r="K32" s="39" t="n">
        <v>851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559</v>
      </c>
      <c r="S32" s="40" t="n">
        <v>49</v>
      </c>
    </row>
    <row r="33" customFormat="false" ht="13.8" hidden="false" customHeight="false" outlineLevel="0" collapsed="false">
      <c r="A33" s="41" t="s">
        <v>72</v>
      </c>
      <c r="B33" s="42" t="n">
        <v>17112</v>
      </c>
      <c r="C33" s="43" t="n">
        <v>23892</v>
      </c>
      <c r="D33" s="43" t="n">
        <v>17103</v>
      </c>
      <c r="E33" s="43" t="n">
        <v>23852</v>
      </c>
      <c r="F33" s="43" t="n">
        <v>0</v>
      </c>
      <c r="G33" s="43" t="n">
        <v>141</v>
      </c>
      <c r="H33" s="43" t="n">
        <v>5</v>
      </c>
      <c r="I33" s="43" t="n">
        <v>7567</v>
      </c>
      <c r="J33" s="43" t="n">
        <v>0</v>
      </c>
      <c r="K33" s="43" t="n">
        <v>2049</v>
      </c>
      <c r="L33" s="43" t="n">
        <v>1</v>
      </c>
      <c r="M33" s="43" t="n">
        <v>141</v>
      </c>
      <c r="N33" s="43" t="n">
        <v>0</v>
      </c>
      <c r="O33" s="43" t="n">
        <v>0</v>
      </c>
      <c r="P33" s="43" t="n">
        <v>3</v>
      </c>
      <c r="Q33" s="43" t="n">
        <v>9</v>
      </c>
      <c r="R33" s="43" t="n">
        <v>3173</v>
      </c>
      <c r="S33" s="44" t="n">
        <v>293</v>
      </c>
    </row>
    <row r="34" customFormat="false" ht="13.2" hidden="false" customHeight="false" outlineLevel="0" collapsed="false">
      <c r="A34" s="36" t="s">
        <v>73</v>
      </c>
      <c r="B34" s="83" t="n">
        <v>1999</v>
      </c>
      <c r="C34" s="39" t="n">
        <v>3563</v>
      </c>
      <c r="D34" s="39" t="n">
        <v>1999</v>
      </c>
      <c r="E34" s="39" t="n">
        <v>3560</v>
      </c>
      <c r="F34" s="39" t="n">
        <v>0</v>
      </c>
      <c r="G34" s="39" t="n">
        <v>0</v>
      </c>
      <c r="H34" s="39" t="n">
        <v>0</v>
      </c>
      <c r="I34" s="39" t="n">
        <v>438</v>
      </c>
      <c r="J34" s="39" t="n">
        <v>0</v>
      </c>
      <c r="K34" s="39" t="n">
        <v>0</v>
      </c>
      <c r="L34" s="39" t="n">
        <v>0</v>
      </c>
      <c r="M34" s="39" t="n">
        <v>77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1213</v>
      </c>
      <c r="S34" s="40" t="n">
        <v>116</v>
      </c>
    </row>
    <row r="35" customFormat="false" ht="13.2" hidden="false" customHeight="false" outlineLevel="0" collapsed="false">
      <c r="A35" s="36" t="s">
        <v>74</v>
      </c>
      <c r="B35" s="83" t="n">
        <v>2734</v>
      </c>
      <c r="C35" s="39" t="n">
        <v>4087</v>
      </c>
      <c r="D35" s="39" t="n">
        <v>2734</v>
      </c>
      <c r="E35" s="39" t="n">
        <v>4085</v>
      </c>
      <c r="F35" s="39" t="n">
        <v>0</v>
      </c>
      <c r="G35" s="39" t="n">
        <v>0</v>
      </c>
      <c r="H35" s="39" t="n">
        <v>0</v>
      </c>
      <c r="I35" s="39" t="n">
        <v>1109</v>
      </c>
      <c r="J35" s="39" t="n">
        <v>0</v>
      </c>
      <c r="K35" s="39" t="n">
        <v>235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783</v>
      </c>
      <c r="S35" s="40" t="n">
        <v>70</v>
      </c>
    </row>
    <row r="36" customFormat="false" ht="13.2" hidden="false" customHeight="false" outlineLevel="0" collapsed="false">
      <c r="A36" s="36" t="s">
        <v>75</v>
      </c>
      <c r="B36" s="83" t="n">
        <v>6122</v>
      </c>
      <c r="C36" s="39" t="n">
        <v>7119</v>
      </c>
      <c r="D36" s="39" t="n">
        <v>6122</v>
      </c>
      <c r="E36" s="39" t="n">
        <v>7096</v>
      </c>
      <c r="F36" s="39" t="n">
        <v>0</v>
      </c>
      <c r="G36" s="39" t="n">
        <v>16</v>
      </c>
      <c r="H36" s="39" t="n">
        <v>0</v>
      </c>
      <c r="I36" s="39" t="n">
        <v>2467</v>
      </c>
      <c r="J36" s="39" t="n">
        <v>0</v>
      </c>
      <c r="K36" s="39" t="n">
        <v>841</v>
      </c>
      <c r="L36" s="39" t="n">
        <v>0</v>
      </c>
      <c r="M36" s="39" t="n">
        <v>239</v>
      </c>
      <c r="N36" s="39" t="n">
        <v>0</v>
      </c>
      <c r="O36" s="39" t="n">
        <v>46</v>
      </c>
      <c r="P36" s="39" t="n">
        <v>0</v>
      </c>
      <c r="Q36" s="39" t="n">
        <v>0</v>
      </c>
      <c r="R36" s="39" t="n">
        <v>357</v>
      </c>
      <c r="S36" s="40" t="n">
        <v>73</v>
      </c>
    </row>
    <row r="37" customFormat="false" ht="13.2" hidden="false" customHeight="false" outlineLevel="0" collapsed="false">
      <c r="A37" s="36" t="s">
        <v>76</v>
      </c>
      <c r="B37" s="83" t="n">
        <v>3865</v>
      </c>
      <c r="C37" s="39" t="n">
        <v>5301</v>
      </c>
      <c r="D37" s="39" t="n">
        <v>3865</v>
      </c>
      <c r="E37" s="39" t="n">
        <v>5297</v>
      </c>
      <c r="F37" s="39" t="n">
        <v>0</v>
      </c>
      <c r="G37" s="39" t="n">
        <v>0</v>
      </c>
      <c r="H37" s="39" t="n">
        <v>101</v>
      </c>
      <c r="I37" s="39" t="n">
        <v>1544</v>
      </c>
      <c r="J37" s="39" t="n">
        <v>53</v>
      </c>
      <c r="K37" s="39" t="n">
        <v>279</v>
      </c>
      <c r="L37" s="39" t="n">
        <v>0</v>
      </c>
      <c r="M37" s="39" t="n">
        <v>144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683</v>
      </c>
      <c r="S37" s="40" t="n">
        <v>141</v>
      </c>
    </row>
    <row r="38" customFormat="false" ht="13.2" hidden="false" customHeight="false" outlineLevel="0" collapsed="false">
      <c r="A38" s="36" t="s">
        <v>77</v>
      </c>
      <c r="B38" s="83" t="n">
        <v>1572</v>
      </c>
      <c r="C38" s="39" t="n">
        <v>2274</v>
      </c>
      <c r="D38" s="39" t="n">
        <v>1572</v>
      </c>
      <c r="E38" s="39" t="n">
        <v>2274</v>
      </c>
      <c r="F38" s="39" t="n">
        <v>0</v>
      </c>
      <c r="G38" s="39" t="n">
        <v>0</v>
      </c>
      <c r="H38" s="39" t="n">
        <v>0</v>
      </c>
      <c r="I38" s="39" t="n">
        <v>1027</v>
      </c>
      <c r="J38" s="39" t="n">
        <v>0</v>
      </c>
      <c r="K38" s="39" t="n">
        <v>0</v>
      </c>
      <c r="L38" s="39" t="n">
        <v>0</v>
      </c>
      <c r="M38" s="39" t="n">
        <v>24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332</v>
      </c>
      <c r="S38" s="40" t="n">
        <v>37</v>
      </c>
    </row>
    <row r="39" customFormat="false" ht="13.2" hidden="false" customHeight="false" outlineLevel="0" collapsed="false">
      <c r="A39" s="36" t="s">
        <v>78</v>
      </c>
      <c r="B39" s="83" t="n">
        <v>1591</v>
      </c>
      <c r="C39" s="39" t="n">
        <v>2705</v>
      </c>
      <c r="D39" s="39" t="n">
        <v>1591</v>
      </c>
      <c r="E39" s="39" t="n">
        <v>2705</v>
      </c>
      <c r="F39" s="39" t="n">
        <v>0</v>
      </c>
      <c r="G39" s="39" t="n">
        <v>0</v>
      </c>
      <c r="H39" s="39" t="n">
        <v>0</v>
      </c>
      <c r="I39" s="39" t="n">
        <v>856</v>
      </c>
      <c r="J39" s="39" t="n">
        <v>0</v>
      </c>
      <c r="K39" s="39" t="n">
        <v>167</v>
      </c>
      <c r="L39" s="39" t="n">
        <v>0</v>
      </c>
      <c r="M39" s="39" t="n">
        <v>105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535</v>
      </c>
      <c r="S39" s="40" t="n">
        <v>15</v>
      </c>
    </row>
    <row r="40" customFormat="false" ht="13.2" hidden="false" customHeight="false" outlineLevel="0" collapsed="false">
      <c r="A40" s="36" t="s">
        <v>79</v>
      </c>
      <c r="B40" s="83" t="n">
        <v>1059</v>
      </c>
      <c r="C40" s="39" t="n">
        <v>1528</v>
      </c>
      <c r="D40" s="39" t="n">
        <v>1059</v>
      </c>
      <c r="E40" s="39" t="n">
        <v>1528</v>
      </c>
      <c r="F40" s="39" t="n">
        <v>0</v>
      </c>
      <c r="G40" s="39" t="n">
        <v>8</v>
      </c>
      <c r="H40" s="39" t="n">
        <v>0</v>
      </c>
      <c r="I40" s="39" t="n">
        <v>491</v>
      </c>
      <c r="J40" s="39" t="n">
        <v>0</v>
      </c>
      <c r="K40" s="39" t="n">
        <v>321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307</v>
      </c>
      <c r="S40" s="40" t="n">
        <v>53</v>
      </c>
    </row>
    <row r="41" customFormat="false" ht="13.8" hidden="false" customHeight="false" outlineLevel="0" collapsed="false">
      <c r="A41" s="41" t="s">
        <v>80</v>
      </c>
      <c r="B41" s="42" t="n">
        <v>18942</v>
      </c>
      <c r="C41" s="43" t="n">
        <v>26577</v>
      </c>
      <c r="D41" s="43" t="n">
        <v>18942</v>
      </c>
      <c r="E41" s="43" t="n">
        <v>26545</v>
      </c>
      <c r="F41" s="43" t="n">
        <v>0</v>
      </c>
      <c r="G41" s="43" t="n">
        <v>24</v>
      </c>
      <c r="H41" s="43" t="n">
        <v>101</v>
      </c>
      <c r="I41" s="43" t="n">
        <v>7932</v>
      </c>
      <c r="J41" s="43" t="n">
        <v>53</v>
      </c>
      <c r="K41" s="43" t="n">
        <v>1843</v>
      </c>
      <c r="L41" s="43" t="n">
        <v>0</v>
      </c>
      <c r="M41" s="43" t="n">
        <v>589</v>
      </c>
      <c r="N41" s="43" t="n">
        <v>0</v>
      </c>
      <c r="O41" s="43" t="n">
        <v>46</v>
      </c>
      <c r="P41" s="43" t="n">
        <v>0</v>
      </c>
      <c r="Q41" s="43" t="n">
        <v>0</v>
      </c>
      <c r="R41" s="43" t="n">
        <v>4210</v>
      </c>
      <c r="S41" s="44" t="n">
        <v>505</v>
      </c>
    </row>
    <row r="42" customFormat="false" ht="13.2" hidden="false" customHeight="false" outlineLevel="0" collapsed="false">
      <c r="A42" s="36" t="s">
        <v>81</v>
      </c>
      <c r="B42" s="83" t="n">
        <v>1097</v>
      </c>
      <c r="C42" s="39" t="n">
        <v>1374</v>
      </c>
      <c r="D42" s="39" t="n">
        <v>1097</v>
      </c>
      <c r="E42" s="39" t="n">
        <v>1374</v>
      </c>
      <c r="F42" s="39" t="n">
        <v>0</v>
      </c>
      <c r="G42" s="39" t="n">
        <v>8</v>
      </c>
      <c r="H42" s="39" t="n">
        <v>0</v>
      </c>
      <c r="I42" s="39" t="n">
        <v>633</v>
      </c>
      <c r="J42" s="39" t="n">
        <v>0</v>
      </c>
      <c r="K42" s="39" t="n">
        <v>107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205</v>
      </c>
      <c r="S42" s="40" t="n">
        <v>13</v>
      </c>
    </row>
    <row r="43" customFormat="false" ht="13.2" hidden="false" customHeight="false" outlineLevel="0" collapsed="false">
      <c r="A43" s="36" t="s">
        <v>82</v>
      </c>
      <c r="B43" s="83" t="n">
        <v>2116</v>
      </c>
      <c r="C43" s="39" t="n">
        <v>3623</v>
      </c>
      <c r="D43" s="39" t="n">
        <v>2109</v>
      </c>
      <c r="E43" s="39" t="n">
        <v>3623</v>
      </c>
      <c r="F43" s="39" t="n">
        <v>0</v>
      </c>
      <c r="G43" s="39" t="n">
        <v>0</v>
      </c>
      <c r="H43" s="39" t="n">
        <v>12</v>
      </c>
      <c r="I43" s="39" t="n">
        <v>1148</v>
      </c>
      <c r="J43" s="39" t="n">
        <v>0</v>
      </c>
      <c r="K43" s="39" t="n">
        <v>184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983</v>
      </c>
      <c r="S43" s="40" t="n">
        <v>148</v>
      </c>
    </row>
    <row r="44" customFormat="false" ht="13.2" hidden="false" customHeight="false" outlineLevel="0" collapsed="false">
      <c r="A44" s="36" t="s">
        <v>83</v>
      </c>
      <c r="B44" s="83" t="n">
        <v>1394</v>
      </c>
      <c r="C44" s="39" t="n">
        <v>1743</v>
      </c>
      <c r="D44" s="39" t="n">
        <v>1394</v>
      </c>
      <c r="E44" s="39" t="n">
        <v>1743</v>
      </c>
      <c r="F44" s="39" t="n">
        <v>0</v>
      </c>
      <c r="G44" s="39" t="n">
        <v>0</v>
      </c>
      <c r="H44" s="39" t="n">
        <v>4</v>
      </c>
      <c r="I44" s="39" t="n">
        <v>292</v>
      </c>
      <c r="J44" s="39" t="n">
        <v>0</v>
      </c>
      <c r="K44" s="39" t="n">
        <v>205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128</v>
      </c>
      <c r="S44" s="40" t="n">
        <v>26</v>
      </c>
    </row>
    <row r="45" customFormat="false" ht="13.2" hidden="false" customHeight="false" outlineLevel="0" collapsed="false">
      <c r="A45" s="36" t="s">
        <v>84</v>
      </c>
      <c r="B45" s="83" t="n">
        <v>1181</v>
      </c>
      <c r="C45" s="39" t="n">
        <v>1560</v>
      </c>
      <c r="D45" s="39" t="n">
        <v>1181</v>
      </c>
      <c r="E45" s="39" t="n">
        <v>1560</v>
      </c>
      <c r="F45" s="39" t="n">
        <v>0</v>
      </c>
      <c r="G45" s="39" t="n">
        <v>0</v>
      </c>
      <c r="H45" s="39" t="n">
        <v>0</v>
      </c>
      <c r="I45" s="39" t="n">
        <v>383</v>
      </c>
      <c r="J45" s="39" t="n">
        <v>0</v>
      </c>
      <c r="K45" s="39" t="n">
        <v>106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99</v>
      </c>
      <c r="S45" s="40" t="n">
        <v>11</v>
      </c>
    </row>
    <row r="46" customFormat="false" ht="13.2" hidden="false" customHeight="false" outlineLevel="0" collapsed="false">
      <c r="A46" s="36" t="s">
        <v>85</v>
      </c>
      <c r="B46" s="83" t="n">
        <v>2292</v>
      </c>
      <c r="C46" s="39" t="n">
        <v>2828</v>
      </c>
      <c r="D46" s="39" t="n">
        <v>2292</v>
      </c>
      <c r="E46" s="39" t="n">
        <v>2825</v>
      </c>
      <c r="F46" s="39" t="n">
        <v>0</v>
      </c>
      <c r="G46" s="39" t="n">
        <v>0</v>
      </c>
      <c r="H46" s="39" t="n">
        <v>0</v>
      </c>
      <c r="I46" s="39" t="n">
        <v>690</v>
      </c>
      <c r="J46" s="39" t="n">
        <v>0</v>
      </c>
      <c r="K46" s="39" t="n">
        <v>555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122</v>
      </c>
      <c r="S46" s="40" t="n">
        <v>68</v>
      </c>
    </row>
    <row r="47" customFormat="false" ht="13.2" hidden="false" customHeight="false" outlineLevel="0" collapsed="false">
      <c r="A47" s="36" t="s">
        <v>86</v>
      </c>
      <c r="B47" s="83" t="n">
        <v>2801</v>
      </c>
      <c r="C47" s="39" t="n">
        <v>3368</v>
      </c>
      <c r="D47" s="39" t="n">
        <v>2801</v>
      </c>
      <c r="E47" s="39" t="n">
        <v>3366</v>
      </c>
      <c r="F47" s="39" t="n">
        <v>0</v>
      </c>
      <c r="G47" s="39" t="n">
        <v>10</v>
      </c>
      <c r="H47" s="39" t="n">
        <v>0</v>
      </c>
      <c r="I47" s="39" t="n">
        <v>1035</v>
      </c>
      <c r="J47" s="39" t="n">
        <v>0</v>
      </c>
      <c r="K47" s="39" t="n">
        <v>584</v>
      </c>
      <c r="L47" s="39" t="n">
        <v>0</v>
      </c>
      <c r="M47" s="39" t="n">
        <v>26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294</v>
      </c>
      <c r="S47" s="40" t="n">
        <v>42</v>
      </c>
    </row>
    <row r="48" customFormat="false" ht="13.2" hidden="false" customHeight="false" outlineLevel="0" collapsed="false">
      <c r="A48" s="36" t="s">
        <v>87</v>
      </c>
      <c r="B48" s="83" t="n">
        <v>2478</v>
      </c>
      <c r="C48" s="39" t="n">
        <v>3786</v>
      </c>
      <c r="D48" s="39" t="n">
        <v>2477</v>
      </c>
      <c r="E48" s="39" t="n">
        <v>3786</v>
      </c>
      <c r="F48" s="39" t="n">
        <v>0</v>
      </c>
      <c r="G48" s="39" t="n">
        <v>0</v>
      </c>
      <c r="H48" s="39" t="n">
        <v>2</v>
      </c>
      <c r="I48" s="39" t="n">
        <v>881</v>
      </c>
      <c r="J48" s="39" t="n">
        <v>0</v>
      </c>
      <c r="K48" s="39" t="n">
        <v>374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909</v>
      </c>
      <c r="S48" s="40" t="n">
        <v>15</v>
      </c>
    </row>
    <row r="49" customFormat="false" ht="13.2" hidden="false" customHeight="false" outlineLevel="0" collapsed="false">
      <c r="A49" s="36" t="s">
        <v>88</v>
      </c>
      <c r="B49" s="83" t="n">
        <v>1855</v>
      </c>
      <c r="C49" s="39" t="n">
        <v>2227</v>
      </c>
      <c r="D49" s="39" t="n">
        <v>1838</v>
      </c>
      <c r="E49" s="39" t="n">
        <v>2226</v>
      </c>
      <c r="F49" s="39" t="n">
        <v>0</v>
      </c>
      <c r="G49" s="39" t="n">
        <v>0</v>
      </c>
      <c r="H49" s="39" t="n">
        <v>61</v>
      </c>
      <c r="I49" s="39" t="n">
        <v>1067</v>
      </c>
      <c r="J49" s="39" t="n">
        <v>0</v>
      </c>
      <c r="K49" s="39" t="n">
        <v>108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148</v>
      </c>
      <c r="S49" s="40" t="n">
        <v>39</v>
      </c>
    </row>
    <row r="50" customFormat="false" ht="13.2" hidden="false" customHeight="false" outlineLevel="0" collapsed="false">
      <c r="A50" s="36" t="s">
        <v>89</v>
      </c>
      <c r="B50" s="83" t="n">
        <v>419</v>
      </c>
      <c r="C50" s="39" t="n">
        <v>619</v>
      </c>
      <c r="D50" s="39" t="n">
        <v>419</v>
      </c>
      <c r="E50" s="39" t="n">
        <v>618</v>
      </c>
      <c r="F50" s="39" t="n">
        <v>0</v>
      </c>
      <c r="G50" s="39" t="n">
        <v>0</v>
      </c>
      <c r="H50" s="39" t="n">
        <v>0</v>
      </c>
      <c r="I50" s="39" t="n">
        <v>127</v>
      </c>
      <c r="J50" s="39" t="n">
        <v>0</v>
      </c>
      <c r="K50" s="39" t="n">
        <v>106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123</v>
      </c>
      <c r="S50" s="40" t="n">
        <v>3</v>
      </c>
    </row>
    <row r="51" customFormat="false" ht="13.2" hidden="false" customHeight="false" outlineLevel="0" collapsed="false">
      <c r="A51" s="36" t="s">
        <v>90</v>
      </c>
      <c r="B51" s="83" t="n">
        <v>1041</v>
      </c>
      <c r="C51" s="39" t="n">
        <v>1526</v>
      </c>
      <c r="D51" s="39" t="n">
        <v>1041</v>
      </c>
      <c r="E51" s="39" t="n">
        <v>1526</v>
      </c>
      <c r="F51" s="39" t="n">
        <v>0</v>
      </c>
      <c r="G51" s="39" t="n">
        <v>0</v>
      </c>
      <c r="H51" s="39" t="n">
        <v>0</v>
      </c>
      <c r="I51" s="39" t="n">
        <v>53</v>
      </c>
      <c r="J51" s="39" t="n">
        <v>0</v>
      </c>
      <c r="K51" s="39" t="n">
        <v>0</v>
      </c>
      <c r="L51" s="39" t="n">
        <v>0</v>
      </c>
      <c r="M51" s="39" t="n">
        <v>16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249</v>
      </c>
      <c r="S51" s="40" t="n">
        <v>39</v>
      </c>
    </row>
    <row r="52" customFormat="false" ht="13.2" hidden="false" customHeight="false" outlineLevel="0" collapsed="false">
      <c r="A52" s="36" t="s">
        <v>91</v>
      </c>
      <c r="B52" s="83" t="n">
        <v>5721</v>
      </c>
      <c r="C52" s="39" t="n">
        <v>6959</v>
      </c>
      <c r="D52" s="39" t="n">
        <v>5721</v>
      </c>
      <c r="E52" s="39" t="n">
        <v>6954</v>
      </c>
      <c r="F52" s="39" t="n">
        <v>0</v>
      </c>
      <c r="G52" s="39" t="n">
        <v>26</v>
      </c>
      <c r="H52" s="39" t="n">
        <v>0</v>
      </c>
      <c r="I52" s="39" t="n">
        <v>2680</v>
      </c>
      <c r="J52" s="39" t="n">
        <v>0</v>
      </c>
      <c r="K52" s="39" t="n">
        <v>359</v>
      </c>
      <c r="L52" s="39" t="n">
        <v>0</v>
      </c>
      <c r="M52" s="39" t="n">
        <v>163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372</v>
      </c>
      <c r="S52" s="40" t="n">
        <v>81</v>
      </c>
    </row>
    <row r="53" customFormat="false" ht="13.8" hidden="false" customHeight="false" outlineLevel="0" collapsed="false">
      <c r="A53" s="41" t="s">
        <v>92</v>
      </c>
      <c r="B53" s="42" t="n">
        <v>22395</v>
      </c>
      <c r="C53" s="43" t="n">
        <v>29613</v>
      </c>
      <c r="D53" s="43" t="n">
        <v>22370</v>
      </c>
      <c r="E53" s="43" t="n">
        <v>29601</v>
      </c>
      <c r="F53" s="43" t="n">
        <v>0</v>
      </c>
      <c r="G53" s="43" t="n">
        <v>44</v>
      </c>
      <c r="H53" s="43" t="n">
        <v>79</v>
      </c>
      <c r="I53" s="43" t="n">
        <v>8989</v>
      </c>
      <c r="J53" s="43" t="n">
        <v>0</v>
      </c>
      <c r="K53" s="43" t="n">
        <v>2688</v>
      </c>
      <c r="L53" s="43" t="n">
        <v>0</v>
      </c>
      <c r="M53" s="43" t="n">
        <v>205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3632</v>
      </c>
      <c r="S53" s="44" t="n">
        <v>485</v>
      </c>
    </row>
    <row r="54" customFormat="false" ht="13.2" hidden="false" customHeight="false" outlineLevel="0" collapsed="false">
      <c r="A54" s="36" t="s">
        <v>93</v>
      </c>
      <c r="B54" s="83" t="n">
        <v>3259</v>
      </c>
      <c r="C54" s="39" t="n">
        <v>4111</v>
      </c>
      <c r="D54" s="39" t="n">
        <v>3259</v>
      </c>
      <c r="E54" s="39" t="n">
        <v>4111</v>
      </c>
      <c r="F54" s="39" t="n">
        <v>0</v>
      </c>
      <c r="G54" s="39" t="n">
        <v>196</v>
      </c>
      <c r="H54" s="39" t="n">
        <v>0</v>
      </c>
      <c r="I54" s="39" t="n">
        <v>1179</v>
      </c>
      <c r="J54" s="39" t="n">
        <v>0</v>
      </c>
      <c r="K54" s="39" t="n">
        <v>391</v>
      </c>
      <c r="L54" s="39" t="n">
        <v>0</v>
      </c>
      <c r="M54" s="39" t="n">
        <v>92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304</v>
      </c>
      <c r="S54" s="40" t="n">
        <v>40</v>
      </c>
    </row>
    <row r="55" customFormat="false" ht="13.2" hidden="false" customHeight="false" outlineLevel="0" collapsed="false">
      <c r="A55" s="36" t="s">
        <v>94</v>
      </c>
      <c r="B55" s="83" t="n">
        <v>392</v>
      </c>
      <c r="C55" s="39" t="n">
        <v>539</v>
      </c>
      <c r="D55" s="39" t="n">
        <v>392</v>
      </c>
      <c r="E55" s="39" t="n">
        <v>539</v>
      </c>
      <c r="F55" s="39" t="n">
        <v>0</v>
      </c>
      <c r="G55" s="39" t="n">
        <v>0</v>
      </c>
      <c r="H55" s="39" t="n">
        <v>0</v>
      </c>
      <c r="I55" s="39" t="n">
        <v>109</v>
      </c>
      <c r="J55" s="39" t="n">
        <v>0</v>
      </c>
      <c r="K55" s="39" t="n">
        <v>59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5</v>
      </c>
      <c r="S55" s="40" t="n">
        <v>4</v>
      </c>
    </row>
    <row r="56" customFormat="false" ht="13.2" hidden="false" customHeight="false" outlineLevel="0" collapsed="false">
      <c r="A56" s="36" t="s">
        <v>95</v>
      </c>
      <c r="B56" s="83" t="n">
        <v>1568</v>
      </c>
      <c r="C56" s="39" t="n">
        <v>2275</v>
      </c>
      <c r="D56" s="39" t="n">
        <v>1568</v>
      </c>
      <c r="E56" s="39" t="n">
        <v>2266</v>
      </c>
      <c r="F56" s="39" t="n">
        <v>0</v>
      </c>
      <c r="G56" s="39" t="n">
        <v>22</v>
      </c>
      <c r="H56" s="39" t="n">
        <v>0</v>
      </c>
      <c r="I56" s="39" t="n">
        <v>618</v>
      </c>
      <c r="J56" s="39" t="n">
        <v>0</v>
      </c>
      <c r="K56" s="39" t="n">
        <v>288</v>
      </c>
      <c r="L56" s="39" t="n">
        <v>0</v>
      </c>
      <c r="M56" s="39" t="n">
        <v>25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542</v>
      </c>
      <c r="S56" s="40" t="n">
        <v>82</v>
      </c>
    </row>
    <row r="57" customFormat="false" ht="13.2" hidden="false" customHeight="false" outlineLevel="0" collapsed="false">
      <c r="A57" s="36" t="s">
        <v>96</v>
      </c>
      <c r="B57" s="83" t="n">
        <v>1086</v>
      </c>
      <c r="C57" s="39" t="n">
        <v>1391</v>
      </c>
      <c r="D57" s="39" t="n">
        <v>1084</v>
      </c>
      <c r="E57" s="39" t="n">
        <v>1391</v>
      </c>
      <c r="F57" s="39" t="n">
        <v>0</v>
      </c>
      <c r="G57" s="39" t="n">
        <v>0</v>
      </c>
      <c r="H57" s="39" t="n">
        <v>85</v>
      </c>
      <c r="I57" s="39" t="n">
        <v>560</v>
      </c>
      <c r="J57" s="39" t="n">
        <v>0</v>
      </c>
      <c r="K57" s="39" t="n">
        <v>261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43</v>
      </c>
      <c r="S57" s="40" t="n">
        <v>26</v>
      </c>
    </row>
    <row r="58" customFormat="false" ht="13.2" hidden="false" customHeight="false" outlineLevel="0" collapsed="false">
      <c r="A58" s="36" t="s">
        <v>97</v>
      </c>
      <c r="B58" s="83" t="n">
        <v>826</v>
      </c>
      <c r="C58" s="39" t="n">
        <v>932</v>
      </c>
      <c r="D58" s="39" t="n">
        <v>826</v>
      </c>
      <c r="E58" s="39" t="n">
        <v>931</v>
      </c>
      <c r="F58" s="39" t="n">
        <v>0</v>
      </c>
      <c r="G58" s="39" t="n">
        <v>41</v>
      </c>
      <c r="H58" s="39" t="n">
        <v>0</v>
      </c>
      <c r="I58" s="39" t="n">
        <v>202</v>
      </c>
      <c r="J58" s="39" t="n">
        <v>0</v>
      </c>
      <c r="K58" s="39" t="n">
        <v>176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108</v>
      </c>
      <c r="S58" s="40" t="n">
        <v>5</v>
      </c>
    </row>
    <row r="59" customFormat="false" ht="13.2" hidden="false" customHeight="false" outlineLevel="0" collapsed="false">
      <c r="A59" s="36" t="s">
        <v>98</v>
      </c>
      <c r="B59" s="83" t="n">
        <v>1819</v>
      </c>
      <c r="C59" s="39" t="n">
        <v>2797</v>
      </c>
      <c r="D59" s="39" t="n">
        <v>1819</v>
      </c>
      <c r="E59" s="39" t="n">
        <v>2796</v>
      </c>
      <c r="F59" s="39" t="n">
        <v>0</v>
      </c>
      <c r="G59" s="39" t="n">
        <v>26</v>
      </c>
      <c r="H59" s="39" t="n">
        <v>0</v>
      </c>
      <c r="I59" s="39" t="n">
        <v>756</v>
      </c>
      <c r="J59" s="39" t="n">
        <v>0</v>
      </c>
      <c r="K59" s="39" t="n">
        <v>171</v>
      </c>
      <c r="L59" s="39" t="n">
        <v>0</v>
      </c>
      <c r="M59" s="39" t="n">
        <v>58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622</v>
      </c>
      <c r="S59" s="40" t="n">
        <v>41</v>
      </c>
    </row>
    <row r="60" customFormat="false" ht="13.2" hidden="false" customHeight="false" outlineLevel="0" collapsed="false">
      <c r="A60" s="36" t="s">
        <v>99</v>
      </c>
      <c r="B60" s="83" t="n">
        <v>505</v>
      </c>
      <c r="C60" s="39" t="n">
        <v>758</v>
      </c>
      <c r="D60" s="39" t="n">
        <v>494</v>
      </c>
      <c r="E60" s="39" t="n">
        <v>752</v>
      </c>
      <c r="F60" s="39" t="n">
        <v>0</v>
      </c>
      <c r="G60" s="39" t="n">
        <v>0</v>
      </c>
      <c r="H60" s="39" t="n">
        <v>11</v>
      </c>
      <c r="I60" s="39" t="n">
        <v>255</v>
      </c>
      <c r="J60" s="39" t="n">
        <v>0</v>
      </c>
      <c r="K60" s="39" t="n">
        <v>37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233</v>
      </c>
      <c r="S60" s="40" t="n">
        <v>28</v>
      </c>
    </row>
    <row r="61" customFormat="false" ht="13.2" hidden="false" customHeight="false" outlineLevel="0" collapsed="false">
      <c r="A61" s="36" t="s">
        <v>100</v>
      </c>
      <c r="B61" s="83" t="n">
        <v>1242</v>
      </c>
      <c r="C61" s="39" t="n">
        <v>2285</v>
      </c>
      <c r="D61" s="39" t="n">
        <v>1242</v>
      </c>
      <c r="E61" s="39" t="n">
        <v>2284</v>
      </c>
      <c r="F61" s="39" t="n">
        <v>0</v>
      </c>
      <c r="G61" s="39" t="n">
        <v>0</v>
      </c>
      <c r="H61" s="39" t="n">
        <v>0</v>
      </c>
      <c r="I61" s="39" t="n">
        <v>527</v>
      </c>
      <c r="J61" s="39" t="n">
        <v>0</v>
      </c>
      <c r="K61" s="39" t="n">
        <v>218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536</v>
      </c>
      <c r="S61" s="40" t="n">
        <v>98</v>
      </c>
    </row>
    <row r="62" customFormat="false" ht="13.2" hidden="false" customHeight="false" outlineLevel="0" collapsed="false">
      <c r="A62" s="36" t="s">
        <v>101</v>
      </c>
      <c r="B62" s="83" t="n">
        <v>2211</v>
      </c>
      <c r="C62" s="39" t="n">
        <v>3181</v>
      </c>
      <c r="D62" s="39" t="n">
        <v>2208</v>
      </c>
      <c r="E62" s="39" t="n">
        <v>3149</v>
      </c>
      <c r="F62" s="39" t="n">
        <v>0</v>
      </c>
      <c r="G62" s="39" t="n">
        <v>0</v>
      </c>
      <c r="H62" s="39" t="n">
        <v>1</v>
      </c>
      <c r="I62" s="39" t="n">
        <v>715</v>
      </c>
      <c r="J62" s="39" t="n">
        <v>0</v>
      </c>
      <c r="K62" s="39" t="n">
        <v>256</v>
      </c>
      <c r="L62" s="39" t="n">
        <v>0</v>
      </c>
      <c r="M62" s="39" t="n">
        <v>0</v>
      </c>
      <c r="N62" s="39" t="n">
        <v>1</v>
      </c>
      <c r="O62" s="39" t="n">
        <v>0</v>
      </c>
      <c r="P62" s="39" t="n">
        <v>1</v>
      </c>
      <c r="Q62" s="39" t="n">
        <v>0</v>
      </c>
      <c r="R62" s="39" t="n">
        <v>1280</v>
      </c>
      <c r="S62" s="40" t="n">
        <v>315</v>
      </c>
    </row>
    <row r="63" customFormat="false" ht="13.2" hidden="false" customHeight="false" outlineLevel="0" collapsed="false">
      <c r="A63" s="36" t="s">
        <v>102</v>
      </c>
      <c r="B63" s="83" t="n">
        <v>1006</v>
      </c>
      <c r="C63" s="39" t="n">
        <v>1497</v>
      </c>
      <c r="D63" s="39" t="n">
        <v>1001</v>
      </c>
      <c r="E63" s="39" t="n">
        <v>1487</v>
      </c>
      <c r="F63" s="39" t="n">
        <v>0</v>
      </c>
      <c r="G63" s="39" t="n">
        <v>0</v>
      </c>
      <c r="H63" s="39" t="n">
        <v>5</v>
      </c>
      <c r="I63" s="39" t="n">
        <v>567</v>
      </c>
      <c r="J63" s="39" t="n">
        <v>0</v>
      </c>
      <c r="K63" s="39" t="n">
        <v>72</v>
      </c>
      <c r="L63" s="39" t="n">
        <v>0</v>
      </c>
      <c r="M63" s="39" t="n">
        <v>17</v>
      </c>
      <c r="N63" s="39" t="n">
        <v>0</v>
      </c>
      <c r="O63" s="39" t="n">
        <v>1</v>
      </c>
      <c r="P63" s="39" t="n">
        <v>1</v>
      </c>
      <c r="Q63" s="39" t="n">
        <v>6</v>
      </c>
      <c r="R63" s="39" t="n">
        <v>350</v>
      </c>
      <c r="S63" s="40" t="n">
        <v>66</v>
      </c>
    </row>
    <row r="64" customFormat="false" ht="13.2" hidden="false" customHeight="false" outlineLevel="0" collapsed="false">
      <c r="A64" s="36" t="s">
        <v>103</v>
      </c>
      <c r="B64" s="83" t="n">
        <v>2214</v>
      </c>
      <c r="C64" s="39" t="n">
        <v>2519</v>
      </c>
      <c r="D64" s="39" t="n">
        <v>2214</v>
      </c>
      <c r="E64" s="39" t="n">
        <v>2515</v>
      </c>
      <c r="F64" s="39" t="n">
        <v>0</v>
      </c>
      <c r="G64" s="39" t="n">
        <v>212</v>
      </c>
      <c r="H64" s="39" t="n">
        <v>0</v>
      </c>
      <c r="I64" s="39" t="n">
        <v>791</v>
      </c>
      <c r="J64" s="39" t="n">
        <v>0</v>
      </c>
      <c r="K64" s="39" t="n">
        <v>210</v>
      </c>
      <c r="L64" s="39" t="n">
        <v>0</v>
      </c>
      <c r="M64" s="39" t="n">
        <v>148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58</v>
      </c>
      <c r="S64" s="40" t="n">
        <v>46</v>
      </c>
    </row>
    <row r="65" customFormat="false" ht="13.2" hidden="false" customHeight="false" outlineLevel="0" collapsed="false">
      <c r="A65" s="36" t="s">
        <v>104</v>
      </c>
      <c r="B65" s="83" t="n">
        <v>720</v>
      </c>
      <c r="C65" s="39" t="n">
        <v>930</v>
      </c>
      <c r="D65" s="39" t="n">
        <v>720</v>
      </c>
      <c r="E65" s="39" t="n">
        <v>930</v>
      </c>
      <c r="F65" s="39" t="n">
        <v>0</v>
      </c>
      <c r="G65" s="39" t="n">
        <v>15</v>
      </c>
      <c r="H65" s="39" t="n">
        <v>0</v>
      </c>
      <c r="I65" s="39" t="n">
        <v>361</v>
      </c>
      <c r="J65" s="39" t="n">
        <v>0</v>
      </c>
      <c r="K65" s="39" t="n">
        <v>26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41</v>
      </c>
      <c r="S65" s="40" t="n">
        <v>13</v>
      </c>
    </row>
    <row r="66" customFormat="false" ht="13.2" hidden="false" customHeight="false" outlineLevel="0" collapsed="false">
      <c r="A66" s="36" t="s">
        <v>105</v>
      </c>
      <c r="B66" s="83" t="n">
        <v>1356</v>
      </c>
      <c r="C66" s="39" t="n">
        <v>1664</v>
      </c>
      <c r="D66" s="39" t="n">
        <v>1356</v>
      </c>
      <c r="E66" s="39" t="n">
        <v>1664</v>
      </c>
      <c r="F66" s="39" t="n">
        <v>0</v>
      </c>
      <c r="G66" s="39" t="n">
        <v>0</v>
      </c>
      <c r="H66" s="39" t="n">
        <v>50</v>
      </c>
      <c r="I66" s="39" t="n">
        <v>597</v>
      </c>
      <c r="J66" s="39" t="n">
        <v>0</v>
      </c>
      <c r="K66" s="39" t="n">
        <v>162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247</v>
      </c>
      <c r="S66" s="40" t="n">
        <v>20</v>
      </c>
    </row>
    <row r="67" customFormat="false" ht="13.8" hidden="false" customHeight="false" outlineLevel="0" collapsed="false">
      <c r="A67" s="41" t="s">
        <v>106</v>
      </c>
      <c r="B67" s="42" t="n">
        <v>18204</v>
      </c>
      <c r="C67" s="43" t="n">
        <v>24879</v>
      </c>
      <c r="D67" s="43" t="n">
        <v>18183</v>
      </c>
      <c r="E67" s="43" t="n">
        <v>24815</v>
      </c>
      <c r="F67" s="43" t="n">
        <v>0</v>
      </c>
      <c r="G67" s="43" t="n">
        <v>512</v>
      </c>
      <c r="H67" s="43" t="n">
        <v>152</v>
      </c>
      <c r="I67" s="43" t="n">
        <v>7237</v>
      </c>
      <c r="J67" s="43" t="n">
        <v>0</v>
      </c>
      <c r="K67" s="43" t="n">
        <v>2327</v>
      </c>
      <c r="L67" s="43" t="n">
        <v>0</v>
      </c>
      <c r="M67" s="43" t="n">
        <v>340</v>
      </c>
      <c r="N67" s="43" t="n">
        <v>1</v>
      </c>
      <c r="O67" s="43" t="n">
        <v>1</v>
      </c>
      <c r="P67" s="43" t="n">
        <v>2</v>
      </c>
      <c r="Q67" s="43" t="n">
        <v>6</v>
      </c>
      <c r="R67" s="43" t="n">
        <v>4369</v>
      </c>
      <c r="S67" s="44" t="n">
        <v>784</v>
      </c>
    </row>
    <row r="68" customFormat="false" ht="13.2" hidden="false" customHeight="false" outlineLevel="0" collapsed="false">
      <c r="A68" s="36" t="s">
        <v>107</v>
      </c>
      <c r="B68" s="83" t="n">
        <v>2492</v>
      </c>
      <c r="C68" s="39" t="n">
        <v>3369</v>
      </c>
      <c r="D68" s="39" t="n">
        <v>2492</v>
      </c>
      <c r="E68" s="39" t="n">
        <v>3319</v>
      </c>
      <c r="F68" s="39" t="n">
        <v>0</v>
      </c>
      <c r="G68" s="39" t="n">
        <v>24</v>
      </c>
      <c r="H68" s="39" t="n">
        <v>0</v>
      </c>
      <c r="I68" s="39" t="n">
        <v>1027</v>
      </c>
      <c r="J68" s="39" t="n">
        <v>0</v>
      </c>
      <c r="K68" s="39" t="n">
        <v>872</v>
      </c>
      <c r="L68" s="39" t="n">
        <v>0</v>
      </c>
      <c r="M68" s="39" t="n">
        <v>71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472</v>
      </c>
      <c r="S68" s="40" t="n">
        <v>16</v>
      </c>
    </row>
    <row r="69" customFormat="false" ht="13.2" hidden="false" customHeight="false" outlineLevel="0" collapsed="false">
      <c r="A69" s="36" t="s">
        <v>108</v>
      </c>
      <c r="B69" s="83" t="n">
        <v>1621</v>
      </c>
      <c r="C69" s="39" t="n">
        <v>2286</v>
      </c>
      <c r="D69" s="39" t="n">
        <v>1621</v>
      </c>
      <c r="E69" s="39" t="n">
        <v>2286</v>
      </c>
      <c r="F69" s="39" t="n">
        <v>0</v>
      </c>
      <c r="G69" s="39" t="n">
        <v>0</v>
      </c>
      <c r="H69" s="39" t="n">
        <v>0</v>
      </c>
      <c r="I69" s="39" t="n">
        <v>725</v>
      </c>
      <c r="J69" s="39" t="n">
        <v>0</v>
      </c>
      <c r="K69" s="39" t="n">
        <v>749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280</v>
      </c>
      <c r="S69" s="40" t="n">
        <v>57</v>
      </c>
    </row>
    <row r="70" customFormat="false" ht="13.2" hidden="false" customHeight="false" outlineLevel="0" collapsed="false">
      <c r="A70" s="36" t="s">
        <v>109</v>
      </c>
      <c r="B70" s="83" t="n">
        <v>2874</v>
      </c>
      <c r="C70" s="39" t="n">
        <v>4398</v>
      </c>
      <c r="D70" s="39" t="n">
        <v>2801</v>
      </c>
      <c r="E70" s="39" t="n">
        <v>4398</v>
      </c>
      <c r="F70" s="39" t="n">
        <v>0</v>
      </c>
      <c r="G70" s="39" t="n">
        <v>0</v>
      </c>
      <c r="H70" s="39" t="n">
        <v>75</v>
      </c>
      <c r="I70" s="39" t="n">
        <v>1640</v>
      </c>
      <c r="J70" s="39" t="n">
        <v>0</v>
      </c>
      <c r="K70" s="39" t="n">
        <v>189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1650</v>
      </c>
      <c r="S70" s="40" t="n">
        <v>128</v>
      </c>
    </row>
    <row r="71" customFormat="false" ht="13.2" hidden="false" customHeight="false" outlineLevel="0" collapsed="false">
      <c r="A71" s="36" t="s">
        <v>110</v>
      </c>
      <c r="B71" s="83" t="n">
        <v>1185</v>
      </c>
      <c r="C71" s="39" t="n">
        <v>1356</v>
      </c>
      <c r="D71" s="39" t="n">
        <v>1185</v>
      </c>
      <c r="E71" s="39" t="n">
        <v>1353</v>
      </c>
      <c r="F71" s="39" t="n">
        <v>0</v>
      </c>
      <c r="G71" s="39" t="n">
        <v>0</v>
      </c>
      <c r="H71" s="39" t="n">
        <v>0</v>
      </c>
      <c r="I71" s="39" t="n">
        <v>391</v>
      </c>
      <c r="J71" s="39" t="n">
        <v>0</v>
      </c>
      <c r="K71" s="39" t="n">
        <v>147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118</v>
      </c>
      <c r="S71" s="40" t="n">
        <v>18</v>
      </c>
    </row>
    <row r="72" customFormat="false" ht="13.2" hidden="false" customHeight="false" outlineLevel="0" collapsed="false">
      <c r="A72" s="36" t="s">
        <v>111</v>
      </c>
      <c r="B72" s="83" t="n">
        <v>206</v>
      </c>
      <c r="C72" s="39" t="n">
        <v>319</v>
      </c>
      <c r="D72" s="39" t="n">
        <v>206</v>
      </c>
      <c r="E72" s="39" t="n">
        <v>319</v>
      </c>
      <c r="F72" s="39" t="n">
        <v>0</v>
      </c>
      <c r="G72" s="39" t="n">
        <v>0</v>
      </c>
      <c r="H72" s="39" t="n">
        <v>0</v>
      </c>
      <c r="I72" s="39" t="n">
        <v>98</v>
      </c>
      <c r="J72" s="39" t="n">
        <v>0</v>
      </c>
      <c r="K72" s="39" t="n">
        <v>84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66</v>
      </c>
      <c r="S72" s="40" t="n">
        <v>7</v>
      </c>
    </row>
    <row r="73" customFormat="false" ht="13.2" hidden="false" customHeight="false" outlineLevel="0" collapsed="false">
      <c r="A73" s="36" t="s">
        <v>112</v>
      </c>
      <c r="B73" s="83" t="n">
        <v>3697</v>
      </c>
      <c r="C73" s="39" t="n">
        <v>4789</v>
      </c>
      <c r="D73" s="39" t="n">
        <v>3692</v>
      </c>
      <c r="E73" s="39" t="n">
        <v>4767</v>
      </c>
      <c r="F73" s="39" t="n">
        <v>0</v>
      </c>
      <c r="G73" s="39" t="n">
        <v>1</v>
      </c>
      <c r="H73" s="39" t="n">
        <v>115</v>
      </c>
      <c r="I73" s="39" t="n">
        <v>2009</v>
      </c>
      <c r="J73" s="39" t="n">
        <v>0</v>
      </c>
      <c r="K73" s="39" t="n">
        <v>276</v>
      </c>
      <c r="L73" s="39" t="n">
        <v>0</v>
      </c>
      <c r="M73" s="39" t="n">
        <v>1</v>
      </c>
      <c r="N73" s="39" t="n">
        <v>0</v>
      </c>
      <c r="O73" s="39" t="n">
        <v>1</v>
      </c>
      <c r="P73" s="39" t="n">
        <v>5</v>
      </c>
      <c r="Q73" s="39" t="n">
        <v>4</v>
      </c>
      <c r="R73" s="39" t="n">
        <v>873</v>
      </c>
      <c r="S73" s="40" t="n">
        <v>129</v>
      </c>
    </row>
    <row r="74" customFormat="false" ht="13.2" hidden="false" customHeight="false" outlineLevel="0" collapsed="false">
      <c r="A74" s="36" t="s">
        <v>113</v>
      </c>
      <c r="B74" s="83" t="n">
        <v>6581</v>
      </c>
      <c r="C74" s="39" t="n">
        <v>7486</v>
      </c>
      <c r="D74" s="39" t="n">
        <v>6581</v>
      </c>
      <c r="E74" s="39" t="n">
        <v>7486</v>
      </c>
      <c r="F74" s="39" t="n">
        <v>0</v>
      </c>
      <c r="G74" s="39" t="n">
        <v>167</v>
      </c>
      <c r="H74" s="39" t="n">
        <v>0</v>
      </c>
      <c r="I74" s="39" t="n">
        <v>2440</v>
      </c>
      <c r="J74" s="39" t="n">
        <v>0</v>
      </c>
      <c r="K74" s="39" t="n">
        <v>1684</v>
      </c>
      <c r="L74" s="39" t="n">
        <v>0</v>
      </c>
      <c r="M74" s="39" t="n">
        <v>185</v>
      </c>
      <c r="N74" s="39" t="n">
        <v>0</v>
      </c>
      <c r="O74" s="39" t="n">
        <v>43</v>
      </c>
      <c r="P74" s="39" t="n">
        <v>0</v>
      </c>
      <c r="Q74" s="39" t="n">
        <v>0</v>
      </c>
      <c r="R74" s="39" t="n">
        <v>1204</v>
      </c>
      <c r="S74" s="40" t="n">
        <v>105</v>
      </c>
    </row>
    <row r="75" customFormat="false" ht="13.2" hidden="false" customHeight="false" outlineLevel="0" collapsed="false">
      <c r="A75" s="36" t="s">
        <v>114</v>
      </c>
      <c r="B75" s="83" t="n">
        <v>2048</v>
      </c>
      <c r="C75" s="39" t="n">
        <v>3393</v>
      </c>
      <c r="D75" s="39" t="n">
        <v>2048</v>
      </c>
      <c r="E75" s="39" t="n">
        <v>3390</v>
      </c>
      <c r="F75" s="39" t="n">
        <v>0</v>
      </c>
      <c r="G75" s="39" t="n">
        <v>73</v>
      </c>
      <c r="H75" s="39" t="n">
        <v>0</v>
      </c>
      <c r="I75" s="39" t="n">
        <v>647</v>
      </c>
      <c r="J75" s="39" t="n">
        <v>0</v>
      </c>
      <c r="K75" s="39" t="n">
        <v>603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1326</v>
      </c>
      <c r="S75" s="40" t="n">
        <v>60</v>
      </c>
    </row>
    <row r="76" customFormat="false" ht="13.2" hidden="false" customHeight="false" outlineLevel="0" collapsed="false">
      <c r="A76" s="36" t="s">
        <v>115</v>
      </c>
      <c r="B76" s="83" t="n">
        <v>764</v>
      </c>
      <c r="C76" s="39" t="n">
        <v>1116</v>
      </c>
      <c r="D76" s="39" t="n">
        <v>764</v>
      </c>
      <c r="E76" s="39" t="n">
        <v>1115</v>
      </c>
      <c r="F76" s="39" t="n">
        <v>0</v>
      </c>
      <c r="G76" s="39" t="n">
        <v>0</v>
      </c>
      <c r="H76" s="39" t="n">
        <v>0</v>
      </c>
      <c r="I76" s="39" t="n">
        <v>252</v>
      </c>
      <c r="J76" s="39" t="n">
        <v>0</v>
      </c>
      <c r="K76" s="39" t="n">
        <v>449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77</v>
      </c>
      <c r="S76" s="40" t="n">
        <v>38</v>
      </c>
    </row>
    <row r="77" customFormat="false" ht="13.2" hidden="false" customHeight="false" outlineLevel="0" collapsed="false">
      <c r="A77" s="36" t="s">
        <v>116</v>
      </c>
      <c r="B77" s="83" t="n">
        <v>1897</v>
      </c>
      <c r="C77" s="39" t="n">
        <v>2393</v>
      </c>
      <c r="D77" s="39" t="n">
        <v>1893</v>
      </c>
      <c r="E77" s="39" t="n">
        <v>2391</v>
      </c>
      <c r="F77" s="39" t="n">
        <v>0</v>
      </c>
      <c r="G77" s="39" t="n">
        <v>0</v>
      </c>
      <c r="H77" s="39" t="n">
        <v>29</v>
      </c>
      <c r="I77" s="39" t="n">
        <v>868</v>
      </c>
      <c r="J77" s="39" t="n">
        <v>0</v>
      </c>
      <c r="K77" s="39" t="n">
        <v>35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917</v>
      </c>
      <c r="S77" s="40" t="n">
        <v>44</v>
      </c>
    </row>
    <row r="78" customFormat="false" ht="13.2" hidden="false" customHeight="false" outlineLevel="0" collapsed="false">
      <c r="A78" s="36" t="s">
        <v>117</v>
      </c>
      <c r="B78" s="83" t="n">
        <v>516</v>
      </c>
      <c r="C78" s="39" t="n">
        <v>776</v>
      </c>
      <c r="D78" s="39" t="n">
        <v>516</v>
      </c>
      <c r="E78" s="39" t="n">
        <v>776</v>
      </c>
      <c r="F78" s="39" t="n">
        <v>0</v>
      </c>
      <c r="G78" s="39" t="n">
        <v>0</v>
      </c>
      <c r="H78" s="39" t="n">
        <v>0</v>
      </c>
      <c r="I78" s="39" t="n">
        <v>206</v>
      </c>
      <c r="J78" s="39" t="n">
        <v>0</v>
      </c>
      <c r="K78" s="39" t="n">
        <v>187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149</v>
      </c>
      <c r="S78" s="40" t="n">
        <v>46</v>
      </c>
    </row>
    <row r="79" customFormat="false" ht="13.2" hidden="false" customHeight="false" outlineLevel="0" collapsed="false">
      <c r="A79" s="36" t="s">
        <v>118</v>
      </c>
      <c r="B79" s="83" t="n">
        <v>938</v>
      </c>
      <c r="C79" s="39" t="n">
        <v>1366</v>
      </c>
      <c r="D79" s="39" t="n">
        <v>927</v>
      </c>
      <c r="E79" s="39" t="n">
        <v>1329</v>
      </c>
      <c r="F79" s="39" t="n">
        <v>0</v>
      </c>
      <c r="G79" s="39" t="n">
        <v>0</v>
      </c>
      <c r="H79" s="39" t="n">
        <v>0</v>
      </c>
      <c r="I79" s="39" t="n">
        <v>388</v>
      </c>
      <c r="J79" s="39" t="n">
        <v>28</v>
      </c>
      <c r="K79" s="39" t="n">
        <v>421</v>
      </c>
      <c r="L79" s="39" t="n">
        <v>0</v>
      </c>
      <c r="M79" s="39" t="n">
        <v>9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135</v>
      </c>
      <c r="S79" s="40" t="n">
        <v>34</v>
      </c>
    </row>
    <row r="80" customFormat="false" ht="13.2" hidden="false" customHeight="false" outlineLevel="0" collapsed="false">
      <c r="A80" s="36" t="s">
        <v>119</v>
      </c>
      <c r="B80" s="83" t="n">
        <v>2999</v>
      </c>
      <c r="C80" s="39" t="n">
        <v>3944</v>
      </c>
      <c r="D80" s="39" t="n">
        <v>2999</v>
      </c>
      <c r="E80" s="39" t="n">
        <v>3943</v>
      </c>
      <c r="F80" s="39" t="n">
        <v>0</v>
      </c>
      <c r="G80" s="39" t="n">
        <v>0</v>
      </c>
      <c r="H80" s="39" t="n">
        <v>0</v>
      </c>
      <c r="I80" s="39" t="n">
        <v>818</v>
      </c>
      <c r="J80" s="39" t="n">
        <v>0</v>
      </c>
      <c r="K80" s="39" t="n">
        <v>913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1018</v>
      </c>
      <c r="S80" s="40" t="n">
        <v>93</v>
      </c>
    </row>
    <row r="81" customFormat="false" ht="13.8" hidden="false" customHeight="false" outlineLevel="0" collapsed="false">
      <c r="A81" s="41" t="s">
        <v>120</v>
      </c>
      <c r="B81" s="42" t="n">
        <v>27818</v>
      </c>
      <c r="C81" s="43" t="n">
        <v>36991</v>
      </c>
      <c r="D81" s="43" t="n">
        <v>27725</v>
      </c>
      <c r="E81" s="43" t="n">
        <v>36872</v>
      </c>
      <c r="F81" s="43" t="n">
        <v>0</v>
      </c>
      <c r="G81" s="43" t="n">
        <v>265</v>
      </c>
      <c r="H81" s="43" t="n">
        <v>219</v>
      </c>
      <c r="I81" s="43" t="n">
        <v>11509</v>
      </c>
      <c r="J81" s="43" t="n">
        <v>28</v>
      </c>
      <c r="K81" s="43" t="n">
        <v>6924</v>
      </c>
      <c r="L81" s="43" t="n">
        <v>0</v>
      </c>
      <c r="M81" s="43" t="n">
        <v>266</v>
      </c>
      <c r="N81" s="43" t="n">
        <v>0</v>
      </c>
      <c r="O81" s="43" t="n">
        <v>44</v>
      </c>
      <c r="P81" s="43" t="n">
        <v>5</v>
      </c>
      <c r="Q81" s="43" t="n">
        <v>4</v>
      </c>
      <c r="R81" s="43" t="n">
        <v>8285</v>
      </c>
      <c r="S81" s="44" t="n">
        <v>775</v>
      </c>
    </row>
    <row r="82" customFormat="false" ht="13.2" hidden="false" customHeight="false" outlineLevel="0" collapsed="false">
      <c r="A82" s="36" t="s">
        <v>121</v>
      </c>
      <c r="B82" s="83" t="n">
        <v>981</v>
      </c>
      <c r="C82" s="39" t="n">
        <v>1486</v>
      </c>
      <c r="D82" s="39" t="n">
        <v>973</v>
      </c>
      <c r="E82" s="39" t="n">
        <v>1477</v>
      </c>
      <c r="F82" s="39" t="n">
        <v>0</v>
      </c>
      <c r="G82" s="39" t="n">
        <v>0</v>
      </c>
      <c r="H82" s="39" t="n">
        <v>0</v>
      </c>
      <c r="I82" s="39" t="n">
        <v>378</v>
      </c>
      <c r="J82" s="39" t="n">
        <v>8</v>
      </c>
      <c r="K82" s="39" t="n">
        <v>16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896</v>
      </c>
      <c r="S82" s="40" t="n">
        <v>26</v>
      </c>
    </row>
    <row r="83" customFormat="false" ht="13.2" hidden="false" customHeight="false" outlineLevel="0" collapsed="false">
      <c r="A83" s="36" t="s">
        <v>122</v>
      </c>
      <c r="B83" s="83" t="n">
        <v>2310</v>
      </c>
      <c r="C83" s="39" t="n">
        <v>2669</v>
      </c>
      <c r="D83" s="39" t="n">
        <v>2310</v>
      </c>
      <c r="E83" s="39" t="n">
        <v>2669</v>
      </c>
      <c r="F83" s="39" t="n">
        <v>9</v>
      </c>
      <c r="G83" s="39" t="n">
        <v>24</v>
      </c>
      <c r="H83" s="39" t="n">
        <v>74</v>
      </c>
      <c r="I83" s="39" t="n">
        <v>1207</v>
      </c>
      <c r="J83" s="39" t="n">
        <v>18</v>
      </c>
      <c r="K83" s="39" t="n">
        <v>712</v>
      </c>
      <c r="L83" s="39" t="n">
        <v>33</v>
      </c>
      <c r="M83" s="39" t="n">
        <v>258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98</v>
      </c>
      <c r="S83" s="40" t="n">
        <v>2</v>
      </c>
    </row>
    <row r="84" customFormat="false" ht="13.2" hidden="false" customHeight="false" outlineLevel="0" collapsed="false">
      <c r="A84" s="36" t="s">
        <v>123</v>
      </c>
      <c r="B84" s="83" t="n">
        <v>2469</v>
      </c>
      <c r="C84" s="39" t="n">
        <v>3097</v>
      </c>
      <c r="D84" s="39" t="n">
        <v>2469</v>
      </c>
      <c r="E84" s="39" t="n">
        <v>3095</v>
      </c>
      <c r="F84" s="39" t="n">
        <v>4</v>
      </c>
      <c r="G84" s="39" t="n">
        <v>136</v>
      </c>
      <c r="H84" s="39" t="n">
        <v>54</v>
      </c>
      <c r="I84" s="39" t="n">
        <v>1185</v>
      </c>
      <c r="J84" s="39" t="n">
        <v>3</v>
      </c>
      <c r="K84" s="39" t="n">
        <v>647</v>
      </c>
      <c r="L84" s="39" t="n">
        <v>0</v>
      </c>
      <c r="M84" s="39" t="n">
        <v>91</v>
      </c>
      <c r="N84" s="39" t="n">
        <v>18</v>
      </c>
      <c r="O84" s="39" t="n">
        <v>0</v>
      </c>
      <c r="P84" s="39" t="n">
        <v>0</v>
      </c>
      <c r="Q84" s="39" t="n">
        <v>0</v>
      </c>
      <c r="R84" s="39" t="n">
        <v>399</v>
      </c>
      <c r="S84" s="40" t="n">
        <v>31</v>
      </c>
    </row>
    <row r="85" customFormat="false" ht="13.2" hidden="false" customHeight="false" outlineLevel="0" collapsed="false">
      <c r="A85" s="36" t="s">
        <v>124</v>
      </c>
      <c r="B85" s="83" t="n">
        <v>1058</v>
      </c>
      <c r="C85" s="39" t="n">
        <v>1255</v>
      </c>
      <c r="D85" s="39" t="n">
        <v>1058</v>
      </c>
      <c r="E85" s="39" t="n">
        <v>1255</v>
      </c>
      <c r="F85" s="39" t="n">
        <v>0</v>
      </c>
      <c r="G85" s="39" t="n">
        <v>0</v>
      </c>
      <c r="H85" s="39" t="n">
        <v>0</v>
      </c>
      <c r="I85" s="39" t="n">
        <v>726</v>
      </c>
      <c r="J85" s="39" t="n">
        <v>0</v>
      </c>
      <c r="K85" s="39" t="n">
        <v>259</v>
      </c>
      <c r="L85" s="39" t="n">
        <v>0</v>
      </c>
      <c r="M85" s="39" t="n">
        <v>137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5</v>
      </c>
      <c r="B86" s="83" t="n">
        <v>1422</v>
      </c>
      <c r="C86" s="39" t="n">
        <v>2043</v>
      </c>
      <c r="D86" s="39" t="n">
        <v>1422</v>
      </c>
      <c r="E86" s="39" t="n">
        <v>2042</v>
      </c>
      <c r="F86" s="39" t="n">
        <v>24</v>
      </c>
      <c r="G86" s="39" t="n">
        <v>158</v>
      </c>
      <c r="H86" s="39" t="n">
        <v>62</v>
      </c>
      <c r="I86" s="39" t="n">
        <v>799</v>
      </c>
      <c r="J86" s="39" t="n">
        <v>10</v>
      </c>
      <c r="K86" s="39" t="n">
        <v>255</v>
      </c>
      <c r="L86" s="39" t="n">
        <v>54</v>
      </c>
      <c r="M86" s="39" t="n">
        <v>153</v>
      </c>
      <c r="N86" s="39" t="n">
        <v>0</v>
      </c>
      <c r="O86" s="39" t="n">
        <v>14</v>
      </c>
      <c r="P86" s="39" t="n">
        <v>0</v>
      </c>
      <c r="Q86" s="39" t="n">
        <v>0</v>
      </c>
      <c r="R86" s="39" t="n">
        <v>287</v>
      </c>
      <c r="S86" s="40" t="n">
        <v>21</v>
      </c>
    </row>
    <row r="87" customFormat="false" ht="13.2" hidden="false" customHeight="false" outlineLevel="0" collapsed="false">
      <c r="A87" s="36" t="s">
        <v>126</v>
      </c>
      <c r="B87" s="83" t="n">
        <v>4040</v>
      </c>
      <c r="C87" s="39" t="n">
        <v>5198</v>
      </c>
      <c r="D87" s="39" t="n">
        <v>4040</v>
      </c>
      <c r="E87" s="39" t="n">
        <v>5192</v>
      </c>
      <c r="F87" s="39" t="n">
        <v>0</v>
      </c>
      <c r="G87" s="39" t="n">
        <v>0</v>
      </c>
      <c r="H87" s="39" t="n">
        <v>0</v>
      </c>
      <c r="I87" s="39" t="n">
        <v>1076</v>
      </c>
      <c r="J87" s="39" t="n">
        <v>0</v>
      </c>
      <c r="K87" s="39" t="n">
        <v>520</v>
      </c>
      <c r="L87" s="39" t="n">
        <v>0</v>
      </c>
      <c r="M87" s="39" t="n">
        <v>66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2054</v>
      </c>
      <c r="S87" s="40" t="n">
        <v>152</v>
      </c>
    </row>
    <row r="88" customFormat="false" ht="13.2" hidden="false" customHeight="false" outlineLevel="0" collapsed="false">
      <c r="A88" s="36" t="s">
        <v>127</v>
      </c>
      <c r="B88" s="83" t="n">
        <v>3523</v>
      </c>
      <c r="C88" s="39" t="n">
        <v>5048</v>
      </c>
      <c r="D88" s="39" t="n">
        <v>3507</v>
      </c>
      <c r="E88" s="39" t="n">
        <v>5048</v>
      </c>
      <c r="F88" s="39" t="n">
        <v>0</v>
      </c>
      <c r="G88" s="39" t="n">
        <v>69</v>
      </c>
      <c r="H88" s="39" t="n">
        <v>68</v>
      </c>
      <c r="I88" s="39" t="n">
        <v>980</v>
      </c>
      <c r="J88" s="39" t="n">
        <v>78</v>
      </c>
      <c r="K88" s="39" t="n">
        <v>1636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1091</v>
      </c>
      <c r="S88" s="40" t="n">
        <v>80</v>
      </c>
    </row>
    <row r="89" customFormat="false" ht="13.2" hidden="false" customHeight="false" outlineLevel="0" collapsed="false">
      <c r="A89" s="36" t="s">
        <v>128</v>
      </c>
      <c r="B89" s="83" t="n">
        <v>1818</v>
      </c>
      <c r="C89" s="39" t="n">
        <v>2515</v>
      </c>
      <c r="D89" s="39" t="n">
        <v>1818</v>
      </c>
      <c r="E89" s="39" t="n">
        <v>2515</v>
      </c>
      <c r="F89" s="39" t="n">
        <v>0</v>
      </c>
      <c r="G89" s="39" t="n">
        <v>0</v>
      </c>
      <c r="H89" s="39" t="n">
        <v>0</v>
      </c>
      <c r="I89" s="39" t="n">
        <v>567</v>
      </c>
      <c r="J89" s="39" t="n">
        <v>0</v>
      </c>
      <c r="K89" s="39" t="n">
        <v>125</v>
      </c>
      <c r="L89" s="39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747</v>
      </c>
      <c r="S89" s="40" t="n">
        <v>32</v>
      </c>
    </row>
    <row r="90" customFormat="false" ht="13.2" hidden="false" customHeight="false" outlineLevel="0" collapsed="false">
      <c r="A90" s="36" t="s">
        <v>129</v>
      </c>
      <c r="B90" s="83" t="n">
        <v>712</v>
      </c>
      <c r="C90" s="39" t="n">
        <v>854</v>
      </c>
      <c r="D90" s="39" t="n">
        <v>708</v>
      </c>
      <c r="E90" s="39" t="n">
        <v>850</v>
      </c>
      <c r="F90" s="39" t="n">
        <v>0</v>
      </c>
      <c r="G90" s="39" t="n">
        <v>2</v>
      </c>
      <c r="H90" s="39" t="n">
        <v>2</v>
      </c>
      <c r="I90" s="39" t="n">
        <v>118</v>
      </c>
      <c r="J90" s="39" t="n">
        <v>0</v>
      </c>
      <c r="K90" s="39" t="n">
        <v>394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2</v>
      </c>
      <c r="Q90" s="39" t="n">
        <v>0</v>
      </c>
      <c r="R90" s="39" t="n">
        <v>131</v>
      </c>
      <c r="S90" s="40" t="n">
        <v>24</v>
      </c>
    </row>
    <row r="91" customFormat="false" ht="13.2" hidden="false" customHeight="false" outlineLevel="0" collapsed="false">
      <c r="A91" s="36" t="s">
        <v>130</v>
      </c>
      <c r="B91" s="83" t="n">
        <v>3171</v>
      </c>
      <c r="C91" s="39" t="n">
        <v>4397</v>
      </c>
      <c r="D91" s="39" t="n">
        <v>3171</v>
      </c>
      <c r="E91" s="39" t="n">
        <v>4395</v>
      </c>
      <c r="F91" s="39" t="n">
        <v>0</v>
      </c>
      <c r="G91" s="39" t="n">
        <v>0</v>
      </c>
      <c r="H91" s="39" t="n">
        <v>0</v>
      </c>
      <c r="I91" s="39" t="n">
        <v>1009</v>
      </c>
      <c r="J91" s="39" t="n">
        <v>0</v>
      </c>
      <c r="K91" s="39" t="n">
        <v>725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1341</v>
      </c>
      <c r="S91" s="40" t="n">
        <v>154</v>
      </c>
    </row>
    <row r="92" customFormat="false" ht="13.2" hidden="false" customHeight="false" outlineLevel="0" collapsed="false">
      <c r="A92" s="36" t="s">
        <v>131</v>
      </c>
      <c r="B92" s="83" t="n">
        <v>2890</v>
      </c>
      <c r="C92" s="39" t="n">
        <v>4278</v>
      </c>
      <c r="D92" s="39" t="n">
        <v>2890</v>
      </c>
      <c r="E92" s="39" t="n">
        <v>4278</v>
      </c>
      <c r="F92" s="39" t="n">
        <v>0</v>
      </c>
      <c r="G92" s="39" t="n">
        <v>0</v>
      </c>
      <c r="H92" s="39" t="n">
        <v>0</v>
      </c>
      <c r="I92" s="39" t="n">
        <v>760</v>
      </c>
      <c r="J92" s="39" t="n">
        <v>0</v>
      </c>
      <c r="K92" s="39" t="n">
        <v>967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1659</v>
      </c>
      <c r="S92" s="40" t="n">
        <v>138</v>
      </c>
    </row>
    <row r="93" customFormat="false" ht="13.8" hidden="false" customHeight="false" outlineLevel="0" collapsed="false">
      <c r="A93" s="41" t="s">
        <v>132</v>
      </c>
      <c r="B93" s="42" t="n">
        <v>24394</v>
      </c>
      <c r="C93" s="43" t="n">
        <v>32840</v>
      </c>
      <c r="D93" s="43" t="n">
        <v>24366</v>
      </c>
      <c r="E93" s="43" t="n">
        <v>32816</v>
      </c>
      <c r="F93" s="43" t="n">
        <v>37</v>
      </c>
      <c r="G93" s="43" t="n">
        <v>389</v>
      </c>
      <c r="H93" s="43" t="n">
        <v>260</v>
      </c>
      <c r="I93" s="43" t="n">
        <v>8805</v>
      </c>
      <c r="J93" s="43" t="n">
        <v>117</v>
      </c>
      <c r="K93" s="43" t="n">
        <v>6400</v>
      </c>
      <c r="L93" s="43" t="n">
        <v>87</v>
      </c>
      <c r="M93" s="43" t="n">
        <v>705</v>
      </c>
      <c r="N93" s="43" t="n">
        <v>18</v>
      </c>
      <c r="O93" s="43" t="n">
        <v>14</v>
      </c>
      <c r="P93" s="43" t="n">
        <v>2</v>
      </c>
      <c r="Q93" s="43" t="n">
        <v>0</v>
      </c>
      <c r="R93" s="43" t="n">
        <v>8703</v>
      </c>
      <c r="S93" s="44" t="n">
        <v>660</v>
      </c>
    </row>
    <row r="94" customFormat="false" ht="16.2" hidden="false" customHeight="false" outlineLevel="0" collapsed="false">
      <c r="A94" s="45" t="s">
        <v>133</v>
      </c>
      <c r="B94" s="46" t="n">
        <v>173979</v>
      </c>
      <c r="C94" s="47" t="n">
        <v>229875</v>
      </c>
      <c r="D94" s="47" t="n">
        <v>173600</v>
      </c>
      <c r="E94" s="47" t="n">
        <v>229492</v>
      </c>
      <c r="F94" s="47" t="n">
        <v>37</v>
      </c>
      <c r="G94" s="47" t="n">
        <v>1638</v>
      </c>
      <c r="H94" s="47" t="n">
        <v>2024</v>
      </c>
      <c r="I94" s="47" t="n">
        <v>76717</v>
      </c>
      <c r="J94" s="47" t="n">
        <v>198</v>
      </c>
      <c r="K94" s="47" t="n">
        <v>23606</v>
      </c>
      <c r="L94" s="47" t="n">
        <v>88</v>
      </c>
      <c r="M94" s="47" t="n">
        <v>2869</v>
      </c>
      <c r="N94" s="47" t="n">
        <v>19</v>
      </c>
      <c r="O94" s="47" t="n">
        <v>157</v>
      </c>
      <c r="P94" s="47" t="n">
        <v>12</v>
      </c>
      <c r="Q94" s="47" t="n">
        <v>19</v>
      </c>
      <c r="R94" s="47" t="n">
        <v>39919</v>
      </c>
      <c r="S94" s="48" t="n">
        <v>3984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237</v>
      </c>
      <c r="C2" s="17"/>
      <c r="D2" s="17"/>
      <c r="E2" s="17"/>
      <c r="F2" s="17"/>
      <c r="G2" s="17"/>
      <c r="H2" s="19" t="s">
        <v>238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7"/>
      <c r="C3" s="128" t="s">
        <v>44</v>
      </c>
      <c r="D3" s="21" t="s">
        <v>239</v>
      </c>
      <c r="E3" s="21"/>
      <c r="F3" s="21"/>
      <c r="G3" s="21"/>
      <c r="H3" s="26" t="s">
        <v>35</v>
      </c>
      <c r="I3" s="128" t="s">
        <v>44</v>
      </c>
      <c r="J3" s="25" t="s">
        <v>239</v>
      </c>
      <c r="K3" s="25"/>
      <c r="L3" s="25"/>
      <c r="M3" s="25"/>
    </row>
    <row r="4" customFormat="false" ht="13.2" hidden="false" customHeight="false" outlineLevel="0" collapsed="false">
      <c r="A4" s="16"/>
      <c r="B4" s="119" t="s">
        <v>35</v>
      </c>
      <c r="C4" s="128"/>
      <c r="D4" s="21" t="s">
        <v>42</v>
      </c>
      <c r="E4" s="21"/>
      <c r="F4" s="24" t="s">
        <v>43</v>
      </c>
      <c r="G4" s="24"/>
      <c r="H4" s="26"/>
      <c r="I4" s="128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19" t="s">
        <v>240</v>
      </c>
      <c r="C5" s="129" t="s">
        <v>241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29" t="s">
        <v>241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2</v>
      </c>
      <c r="C6" s="129"/>
      <c r="D6" s="26"/>
      <c r="E6" s="26" t="s">
        <v>241</v>
      </c>
      <c r="F6" s="22"/>
      <c r="G6" s="26" t="s">
        <v>241</v>
      </c>
      <c r="H6" s="26"/>
      <c r="I6" s="129"/>
      <c r="J6" s="26"/>
      <c r="K6" s="26" t="s">
        <v>241</v>
      </c>
      <c r="L6" s="26"/>
      <c r="M6" s="30" t="s">
        <v>241</v>
      </c>
    </row>
    <row r="7" customFormat="false" ht="13.2" hidden="false" customHeight="false" outlineLevel="0" collapsed="false">
      <c r="A7" s="31" t="s">
        <v>46</v>
      </c>
      <c r="B7" s="82" t="n">
        <v>218</v>
      </c>
      <c r="C7" s="34" t="n">
        <v>187</v>
      </c>
      <c r="D7" s="34" t="n">
        <v>104</v>
      </c>
      <c r="E7" s="34" t="n">
        <v>97</v>
      </c>
      <c r="F7" s="34" t="n">
        <v>114</v>
      </c>
      <c r="G7" s="34" t="n">
        <v>90</v>
      </c>
      <c r="H7" s="34" t="n">
        <v>34</v>
      </c>
      <c r="I7" s="34" t="n">
        <v>26</v>
      </c>
      <c r="J7" s="34" t="n">
        <v>9</v>
      </c>
      <c r="K7" s="34" t="n">
        <v>8</v>
      </c>
      <c r="L7" s="34" t="n">
        <v>25</v>
      </c>
      <c r="M7" s="35" t="n">
        <v>18</v>
      </c>
    </row>
    <row r="8" customFormat="false" ht="13.2" hidden="false" customHeight="false" outlineLevel="0" collapsed="false">
      <c r="A8" s="36" t="s">
        <v>47</v>
      </c>
      <c r="B8" s="83" t="n">
        <v>541</v>
      </c>
      <c r="C8" s="39" t="n">
        <v>466</v>
      </c>
      <c r="D8" s="39" t="n">
        <v>253</v>
      </c>
      <c r="E8" s="39" t="n">
        <v>238</v>
      </c>
      <c r="F8" s="39" t="n">
        <v>288</v>
      </c>
      <c r="G8" s="39" t="n">
        <v>228</v>
      </c>
      <c r="H8" s="39" t="n">
        <v>62</v>
      </c>
      <c r="I8" s="39" t="n">
        <v>42</v>
      </c>
      <c r="J8" s="39" t="n">
        <v>13</v>
      </c>
      <c r="K8" s="39" t="n">
        <v>10</v>
      </c>
      <c r="L8" s="39" t="n">
        <v>49</v>
      </c>
      <c r="M8" s="40" t="n">
        <v>32</v>
      </c>
    </row>
    <row r="9" customFormat="false" ht="13.2" hidden="false" customHeight="false" outlineLevel="0" collapsed="false">
      <c r="A9" s="36" t="s">
        <v>48</v>
      </c>
      <c r="B9" s="83" t="n">
        <v>320</v>
      </c>
      <c r="C9" s="39" t="n">
        <v>265</v>
      </c>
      <c r="D9" s="39" t="n">
        <v>159</v>
      </c>
      <c r="E9" s="39" t="n">
        <v>147</v>
      </c>
      <c r="F9" s="39" t="n">
        <v>161</v>
      </c>
      <c r="G9" s="39" t="n">
        <v>118</v>
      </c>
      <c r="H9" s="39" t="n">
        <v>64</v>
      </c>
      <c r="I9" s="39" t="n">
        <v>44</v>
      </c>
      <c r="J9" s="39" t="n">
        <v>17</v>
      </c>
      <c r="K9" s="39" t="n">
        <v>15</v>
      </c>
      <c r="L9" s="39" t="n">
        <v>47</v>
      </c>
      <c r="M9" s="40" t="n">
        <v>29</v>
      </c>
    </row>
    <row r="10" customFormat="false" ht="13.2" hidden="false" customHeight="false" outlineLevel="0" collapsed="false">
      <c r="A10" s="36" t="s">
        <v>49</v>
      </c>
      <c r="B10" s="83" t="n">
        <v>394</v>
      </c>
      <c r="C10" s="39" t="n">
        <v>357</v>
      </c>
      <c r="D10" s="39" t="n">
        <v>196</v>
      </c>
      <c r="E10" s="39" t="n">
        <v>187</v>
      </c>
      <c r="F10" s="39" t="n">
        <v>198</v>
      </c>
      <c r="G10" s="39" t="n">
        <v>170</v>
      </c>
      <c r="H10" s="39" t="n">
        <v>58</v>
      </c>
      <c r="I10" s="39" t="n">
        <v>43</v>
      </c>
      <c r="J10" s="39" t="n">
        <v>10</v>
      </c>
      <c r="K10" s="39" t="n">
        <v>8</v>
      </c>
      <c r="L10" s="39" t="n">
        <v>48</v>
      </c>
      <c r="M10" s="40" t="n">
        <v>35</v>
      </c>
    </row>
    <row r="11" customFormat="false" ht="13.2" hidden="false" customHeight="false" outlineLevel="0" collapsed="false">
      <c r="A11" s="36" t="s">
        <v>50</v>
      </c>
      <c r="B11" s="83" t="n">
        <v>430</v>
      </c>
      <c r="C11" s="39" t="n">
        <v>362</v>
      </c>
      <c r="D11" s="39" t="n">
        <v>214</v>
      </c>
      <c r="E11" s="39" t="n">
        <v>202</v>
      </c>
      <c r="F11" s="39" t="n">
        <v>216</v>
      </c>
      <c r="G11" s="39" t="n">
        <v>160</v>
      </c>
      <c r="H11" s="39" t="n">
        <v>88</v>
      </c>
      <c r="I11" s="39" t="n">
        <v>63</v>
      </c>
      <c r="J11" s="39" t="n">
        <v>31</v>
      </c>
      <c r="K11" s="39" t="n">
        <v>26</v>
      </c>
      <c r="L11" s="39" t="n">
        <v>57</v>
      </c>
      <c r="M11" s="40" t="n">
        <v>37</v>
      </c>
    </row>
    <row r="12" customFormat="false" ht="13.2" hidden="false" customHeight="false" outlineLevel="0" collapsed="false">
      <c r="A12" s="36" t="s">
        <v>51</v>
      </c>
      <c r="B12" s="83" t="n">
        <v>418</v>
      </c>
      <c r="C12" s="39" t="n">
        <v>369</v>
      </c>
      <c r="D12" s="39" t="n">
        <v>217</v>
      </c>
      <c r="E12" s="39" t="n">
        <v>208</v>
      </c>
      <c r="F12" s="39" t="n">
        <v>201</v>
      </c>
      <c r="G12" s="39" t="n">
        <v>161</v>
      </c>
      <c r="H12" s="39" t="n">
        <v>93</v>
      </c>
      <c r="I12" s="39" t="n">
        <v>62</v>
      </c>
      <c r="J12" s="39" t="n">
        <v>22</v>
      </c>
      <c r="K12" s="39" t="n">
        <v>14</v>
      </c>
      <c r="L12" s="39" t="n">
        <v>71</v>
      </c>
      <c r="M12" s="40" t="n">
        <v>48</v>
      </c>
    </row>
    <row r="13" customFormat="false" ht="13.2" hidden="false" customHeight="false" outlineLevel="0" collapsed="false">
      <c r="A13" s="36" t="s">
        <v>52</v>
      </c>
      <c r="B13" s="83" t="n">
        <v>419</v>
      </c>
      <c r="C13" s="39" t="n">
        <v>379</v>
      </c>
      <c r="D13" s="39" t="n">
        <v>207</v>
      </c>
      <c r="E13" s="39" t="n">
        <v>201</v>
      </c>
      <c r="F13" s="39" t="n">
        <v>212</v>
      </c>
      <c r="G13" s="39" t="n">
        <v>178</v>
      </c>
      <c r="H13" s="39" t="n">
        <v>79</v>
      </c>
      <c r="I13" s="39" t="n">
        <v>56</v>
      </c>
      <c r="J13" s="39" t="n">
        <v>19</v>
      </c>
      <c r="K13" s="39" t="n">
        <v>14</v>
      </c>
      <c r="L13" s="39" t="n">
        <v>60</v>
      </c>
      <c r="M13" s="40" t="n">
        <v>42</v>
      </c>
    </row>
    <row r="14" customFormat="false" ht="13.2" hidden="false" customHeight="false" outlineLevel="0" collapsed="false">
      <c r="A14" s="36" t="s">
        <v>53</v>
      </c>
      <c r="B14" s="83" t="n">
        <v>649</v>
      </c>
      <c r="C14" s="39" t="n">
        <v>558</v>
      </c>
      <c r="D14" s="39" t="n">
        <v>316</v>
      </c>
      <c r="E14" s="39" t="n">
        <v>300</v>
      </c>
      <c r="F14" s="39" t="n">
        <v>333</v>
      </c>
      <c r="G14" s="39" t="n">
        <v>258</v>
      </c>
      <c r="H14" s="39" t="n">
        <v>104</v>
      </c>
      <c r="I14" s="39" t="n">
        <v>76</v>
      </c>
      <c r="J14" s="39" t="n">
        <v>38</v>
      </c>
      <c r="K14" s="39" t="n">
        <v>31</v>
      </c>
      <c r="L14" s="39" t="n">
        <v>66</v>
      </c>
      <c r="M14" s="40" t="n">
        <v>45</v>
      </c>
    </row>
    <row r="15" customFormat="false" ht="13.8" hidden="false" customHeight="false" outlineLevel="0" collapsed="false">
      <c r="A15" s="41" t="s">
        <v>54</v>
      </c>
      <c r="B15" s="42" t="n">
        <v>3389</v>
      </c>
      <c r="C15" s="43" t="n">
        <v>2943</v>
      </c>
      <c r="D15" s="43" t="n">
        <v>1666</v>
      </c>
      <c r="E15" s="43" t="n">
        <v>1580</v>
      </c>
      <c r="F15" s="43" t="n">
        <v>1723</v>
      </c>
      <c r="G15" s="43" t="n">
        <v>1363</v>
      </c>
      <c r="H15" s="43" t="n">
        <v>582</v>
      </c>
      <c r="I15" s="43" t="n">
        <v>412</v>
      </c>
      <c r="J15" s="43" t="n">
        <v>159</v>
      </c>
      <c r="K15" s="43" t="n">
        <v>126</v>
      </c>
      <c r="L15" s="43" t="n">
        <v>423</v>
      </c>
      <c r="M15" s="44" t="n">
        <v>286</v>
      </c>
    </row>
    <row r="16" customFormat="false" ht="13.2" hidden="false" customHeight="false" outlineLevel="0" collapsed="false">
      <c r="A16" s="36" t="s">
        <v>55</v>
      </c>
      <c r="B16" s="83" t="n">
        <v>690</v>
      </c>
      <c r="C16" s="39" t="n">
        <v>585</v>
      </c>
      <c r="D16" s="39" t="n">
        <v>352</v>
      </c>
      <c r="E16" s="39" t="n">
        <v>318</v>
      </c>
      <c r="F16" s="39" t="n">
        <v>338</v>
      </c>
      <c r="G16" s="39" t="n">
        <v>267</v>
      </c>
      <c r="H16" s="39" t="n">
        <v>143</v>
      </c>
      <c r="I16" s="39" t="n">
        <v>113</v>
      </c>
      <c r="J16" s="39" t="n">
        <v>46</v>
      </c>
      <c r="K16" s="39" t="n">
        <v>41</v>
      </c>
      <c r="L16" s="39" t="n">
        <v>97</v>
      </c>
      <c r="M16" s="40" t="n">
        <v>72</v>
      </c>
    </row>
    <row r="17" customFormat="false" ht="13.2" hidden="false" customHeight="false" outlineLevel="0" collapsed="false">
      <c r="A17" s="36" t="s">
        <v>56</v>
      </c>
      <c r="B17" s="83" t="n">
        <v>551</v>
      </c>
      <c r="C17" s="39" t="n">
        <v>489</v>
      </c>
      <c r="D17" s="39" t="n">
        <v>280</v>
      </c>
      <c r="E17" s="39" t="n">
        <v>269</v>
      </c>
      <c r="F17" s="39" t="n">
        <v>271</v>
      </c>
      <c r="G17" s="39" t="n">
        <v>220</v>
      </c>
      <c r="H17" s="39" t="n">
        <v>99</v>
      </c>
      <c r="I17" s="39" t="n">
        <v>76</v>
      </c>
      <c r="J17" s="39" t="n">
        <v>36</v>
      </c>
      <c r="K17" s="39" t="n">
        <v>31</v>
      </c>
      <c r="L17" s="39" t="n">
        <v>63</v>
      </c>
      <c r="M17" s="40" t="n">
        <v>45</v>
      </c>
    </row>
    <row r="18" customFormat="false" ht="13.2" hidden="false" customHeight="false" outlineLevel="0" collapsed="false">
      <c r="A18" s="36" t="s">
        <v>57</v>
      </c>
      <c r="B18" s="83" t="n">
        <v>255</v>
      </c>
      <c r="C18" s="39" t="n">
        <v>230</v>
      </c>
      <c r="D18" s="39" t="n">
        <v>124</v>
      </c>
      <c r="E18" s="39" t="n">
        <v>119</v>
      </c>
      <c r="F18" s="39" t="n">
        <v>131</v>
      </c>
      <c r="G18" s="39" t="n">
        <v>111</v>
      </c>
      <c r="H18" s="39" t="n">
        <v>36</v>
      </c>
      <c r="I18" s="39" t="n">
        <v>28</v>
      </c>
      <c r="J18" s="39" t="n">
        <v>9</v>
      </c>
      <c r="K18" s="39" t="n">
        <v>6</v>
      </c>
      <c r="L18" s="39" t="n">
        <v>27</v>
      </c>
      <c r="M18" s="40" t="n">
        <v>22</v>
      </c>
    </row>
    <row r="19" customFormat="false" ht="13.2" hidden="false" customHeight="false" outlineLevel="0" collapsed="false">
      <c r="A19" s="36" t="s">
        <v>58</v>
      </c>
      <c r="B19" s="83" t="n">
        <v>319</v>
      </c>
      <c r="C19" s="39" t="n">
        <v>275</v>
      </c>
      <c r="D19" s="39" t="n">
        <v>157</v>
      </c>
      <c r="E19" s="39" t="n">
        <v>144</v>
      </c>
      <c r="F19" s="39" t="n">
        <v>162</v>
      </c>
      <c r="G19" s="39" t="n">
        <v>131</v>
      </c>
      <c r="H19" s="39" t="n">
        <v>43</v>
      </c>
      <c r="I19" s="39" t="n">
        <v>27</v>
      </c>
      <c r="J19" s="39" t="n">
        <v>13</v>
      </c>
      <c r="K19" s="39" t="n">
        <v>8</v>
      </c>
      <c r="L19" s="39" t="n">
        <v>30</v>
      </c>
      <c r="M19" s="40" t="n">
        <v>19</v>
      </c>
    </row>
    <row r="20" customFormat="false" ht="13.2" hidden="false" customHeight="false" outlineLevel="0" collapsed="false">
      <c r="A20" s="36" t="s">
        <v>59</v>
      </c>
      <c r="B20" s="83" t="n">
        <v>349</v>
      </c>
      <c r="C20" s="39" t="n">
        <v>315</v>
      </c>
      <c r="D20" s="39" t="n">
        <v>179</v>
      </c>
      <c r="E20" s="39" t="n">
        <v>171</v>
      </c>
      <c r="F20" s="39" t="n">
        <v>170</v>
      </c>
      <c r="G20" s="39" t="n">
        <v>144</v>
      </c>
      <c r="H20" s="39" t="n">
        <v>55</v>
      </c>
      <c r="I20" s="39" t="n">
        <v>26</v>
      </c>
      <c r="J20" s="39" t="n">
        <v>20</v>
      </c>
      <c r="K20" s="39" t="n">
        <v>8</v>
      </c>
      <c r="L20" s="39" t="n">
        <v>35</v>
      </c>
      <c r="M20" s="40" t="n">
        <v>18</v>
      </c>
    </row>
    <row r="21" customFormat="false" ht="13.2" hidden="false" customHeight="false" outlineLevel="0" collapsed="false">
      <c r="A21" s="36" t="s">
        <v>60</v>
      </c>
      <c r="B21" s="83" t="n">
        <v>254</v>
      </c>
      <c r="C21" s="39" t="n">
        <v>231</v>
      </c>
      <c r="D21" s="39" t="n">
        <v>119</v>
      </c>
      <c r="E21" s="39" t="n">
        <v>109</v>
      </c>
      <c r="F21" s="39" t="n">
        <v>135</v>
      </c>
      <c r="G21" s="39" t="n">
        <v>122</v>
      </c>
      <c r="H21" s="39" t="n">
        <v>29</v>
      </c>
      <c r="I21" s="39" t="n">
        <v>17</v>
      </c>
      <c r="J21" s="39" t="n">
        <v>13</v>
      </c>
      <c r="K21" s="39" t="n">
        <v>7</v>
      </c>
      <c r="L21" s="39" t="n">
        <v>16</v>
      </c>
      <c r="M21" s="40" t="n">
        <v>10</v>
      </c>
    </row>
    <row r="22" customFormat="false" ht="13.2" hidden="false" customHeight="false" outlineLevel="0" collapsed="false">
      <c r="A22" s="36" t="s">
        <v>61</v>
      </c>
      <c r="B22" s="83" t="n">
        <v>734</v>
      </c>
      <c r="C22" s="39" t="n">
        <v>659</v>
      </c>
      <c r="D22" s="39" t="n">
        <v>367</v>
      </c>
      <c r="E22" s="39" t="n">
        <v>350</v>
      </c>
      <c r="F22" s="39" t="n">
        <v>367</v>
      </c>
      <c r="G22" s="39" t="n">
        <v>309</v>
      </c>
      <c r="H22" s="39" t="n">
        <v>109</v>
      </c>
      <c r="I22" s="39" t="n">
        <v>76</v>
      </c>
      <c r="J22" s="39" t="n">
        <v>29</v>
      </c>
      <c r="K22" s="39" t="n">
        <v>20</v>
      </c>
      <c r="L22" s="39" t="n">
        <v>80</v>
      </c>
      <c r="M22" s="40" t="n">
        <v>56</v>
      </c>
    </row>
    <row r="23" customFormat="false" ht="13.8" hidden="false" customHeight="false" outlineLevel="0" collapsed="false">
      <c r="A23" s="41" t="s">
        <v>62</v>
      </c>
      <c r="B23" s="42" t="n">
        <v>3152</v>
      </c>
      <c r="C23" s="43" t="n">
        <v>2784</v>
      </c>
      <c r="D23" s="43" t="n">
        <v>1578</v>
      </c>
      <c r="E23" s="43" t="n">
        <v>1480</v>
      </c>
      <c r="F23" s="43" t="n">
        <v>1574</v>
      </c>
      <c r="G23" s="43" t="n">
        <v>1304</v>
      </c>
      <c r="H23" s="43" t="n">
        <v>514</v>
      </c>
      <c r="I23" s="43" t="n">
        <v>363</v>
      </c>
      <c r="J23" s="43" t="n">
        <v>166</v>
      </c>
      <c r="K23" s="43" t="n">
        <v>121</v>
      </c>
      <c r="L23" s="43" t="n">
        <v>348</v>
      </c>
      <c r="M23" s="44" t="n">
        <v>242</v>
      </c>
    </row>
    <row r="24" customFormat="false" ht="13.2" hidden="false" customHeight="false" outlineLevel="0" collapsed="false">
      <c r="A24" s="36" t="s">
        <v>63</v>
      </c>
      <c r="B24" s="83" t="n">
        <v>187</v>
      </c>
      <c r="C24" s="39" t="n">
        <v>155</v>
      </c>
      <c r="D24" s="39" t="n">
        <v>90</v>
      </c>
      <c r="E24" s="39" t="n">
        <v>78</v>
      </c>
      <c r="F24" s="39" t="n">
        <v>97</v>
      </c>
      <c r="G24" s="39" t="n">
        <v>77</v>
      </c>
      <c r="H24" s="39" t="n">
        <v>33</v>
      </c>
      <c r="I24" s="39" t="n">
        <v>22</v>
      </c>
      <c r="J24" s="39" t="n">
        <v>11</v>
      </c>
      <c r="K24" s="39" t="n">
        <v>8</v>
      </c>
      <c r="L24" s="39" t="n">
        <v>22</v>
      </c>
      <c r="M24" s="40" t="n">
        <v>14</v>
      </c>
    </row>
    <row r="25" customFormat="false" ht="13.2" hidden="false" customHeight="false" outlineLevel="0" collapsed="false">
      <c r="A25" s="36" t="s">
        <v>64</v>
      </c>
      <c r="B25" s="83" t="n">
        <v>286</v>
      </c>
      <c r="C25" s="39" t="n">
        <v>260</v>
      </c>
      <c r="D25" s="39" t="n">
        <v>143</v>
      </c>
      <c r="E25" s="39" t="n">
        <v>137</v>
      </c>
      <c r="F25" s="39" t="n">
        <v>143</v>
      </c>
      <c r="G25" s="39" t="n">
        <v>123</v>
      </c>
      <c r="H25" s="39" t="n">
        <v>40</v>
      </c>
      <c r="I25" s="39" t="n">
        <v>20</v>
      </c>
      <c r="J25" s="39" t="n">
        <v>18</v>
      </c>
      <c r="K25" s="39" t="n">
        <v>10</v>
      </c>
      <c r="L25" s="39" t="n">
        <v>22</v>
      </c>
      <c r="M25" s="40" t="n">
        <v>10</v>
      </c>
    </row>
    <row r="26" customFormat="false" ht="13.2" hidden="false" customHeight="false" outlineLevel="0" collapsed="false">
      <c r="A26" s="36" t="s">
        <v>65</v>
      </c>
      <c r="B26" s="83" t="n">
        <v>134</v>
      </c>
      <c r="C26" s="39" t="n">
        <v>120</v>
      </c>
      <c r="D26" s="39" t="n">
        <v>67</v>
      </c>
      <c r="E26" s="39" t="n">
        <v>63</v>
      </c>
      <c r="F26" s="39" t="n">
        <v>67</v>
      </c>
      <c r="G26" s="39" t="n">
        <v>57</v>
      </c>
      <c r="H26" s="39" t="n">
        <v>19</v>
      </c>
      <c r="I26" s="39" t="n">
        <v>10</v>
      </c>
      <c r="J26" s="39" t="n">
        <v>10</v>
      </c>
      <c r="K26" s="39" t="n">
        <v>7</v>
      </c>
      <c r="L26" s="39" t="n">
        <v>9</v>
      </c>
      <c r="M26" s="40" t="n">
        <v>3</v>
      </c>
    </row>
    <row r="27" customFormat="false" ht="13.2" hidden="false" customHeight="false" outlineLevel="0" collapsed="false">
      <c r="A27" s="36" t="s">
        <v>66</v>
      </c>
      <c r="B27" s="83" t="n">
        <v>329</v>
      </c>
      <c r="C27" s="39" t="n">
        <v>292</v>
      </c>
      <c r="D27" s="39" t="n">
        <v>168</v>
      </c>
      <c r="E27" s="39" t="n">
        <v>158</v>
      </c>
      <c r="F27" s="39" t="n">
        <v>161</v>
      </c>
      <c r="G27" s="39" t="n">
        <v>134</v>
      </c>
      <c r="H27" s="39" t="n">
        <v>86</v>
      </c>
      <c r="I27" s="39" t="n">
        <v>49</v>
      </c>
      <c r="J27" s="39" t="n">
        <v>28</v>
      </c>
      <c r="K27" s="39" t="n">
        <v>17</v>
      </c>
      <c r="L27" s="39" t="n">
        <v>58</v>
      </c>
      <c r="M27" s="40" t="n">
        <v>32</v>
      </c>
    </row>
    <row r="28" customFormat="false" ht="13.2" hidden="false" customHeight="false" outlineLevel="0" collapsed="false">
      <c r="A28" s="36" t="s">
        <v>67</v>
      </c>
      <c r="B28" s="83" t="n">
        <v>207</v>
      </c>
      <c r="C28" s="39" t="n">
        <v>174</v>
      </c>
      <c r="D28" s="39" t="n">
        <v>107</v>
      </c>
      <c r="E28" s="39" t="n">
        <v>100</v>
      </c>
      <c r="F28" s="39" t="n">
        <v>100</v>
      </c>
      <c r="G28" s="39" t="n">
        <v>74</v>
      </c>
      <c r="H28" s="39" t="n">
        <v>47</v>
      </c>
      <c r="I28" s="39" t="n">
        <v>30</v>
      </c>
      <c r="J28" s="39" t="n">
        <v>13</v>
      </c>
      <c r="K28" s="39" t="n">
        <v>6</v>
      </c>
      <c r="L28" s="39" t="n">
        <v>34</v>
      </c>
      <c r="M28" s="40" t="n">
        <v>24</v>
      </c>
    </row>
    <row r="29" customFormat="false" ht="13.2" hidden="false" customHeight="false" outlineLevel="0" collapsed="false">
      <c r="A29" s="36" t="s">
        <v>68</v>
      </c>
      <c r="B29" s="83" t="n">
        <v>315</v>
      </c>
      <c r="C29" s="39" t="n">
        <v>286</v>
      </c>
      <c r="D29" s="39" t="n">
        <v>155</v>
      </c>
      <c r="E29" s="39" t="n">
        <v>151</v>
      </c>
      <c r="F29" s="39" t="n">
        <v>160</v>
      </c>
      <c r="G29" s="39" t="n">
        <v>135</v>
      </c>
      <c r="H29" s="39" t="n">
        <v>47</v>
      </c>
      <c r="I29" s="39" t="n">
        <v>23</v>
      </c>
      <c r="J29" s="39" t="n">
        <v>18</v>
      </c>
      <c r="K29" s="39" t="n">
        <v>8</v>
      </c>
      <c r="L29" s="39" t="n">
        <v>29</v>
      </c>
      <c r="M29" s="40" t="n">
        <v>15</v>
      </c>
    </row>
    <row r="30" customFormat="false" ht="13.2" hidden="false" customHeight="false" outlineLevel="0" collapsed="false">
      <c r="A30" s="36" t="s">
        <v>69</v>
      </c>
      <c r="B30" s="83" t="n">
        <v>654</v>
      </c>
      <c r="C30" s="39" t="n">
        <v>580</v>
      </c>
      <c r="D30" s="39" t="n">
        <v>325</v>
      </c>
      <c r="E30" s="39" t="n">
        <v>308</v>
      </c>
      <c r="F30" s="39" t="n">
        <v>329</v>
      </c>
      <c r="G30" s="39" t="n">
        <v>272</v>
      </c>
      <c r="H30" s="39" t="n">
        <v>67</v>
      </c>
      <c r="I30" s="39" t="n">
        <v>44</v>
      </c>
      <c r="J30" s="39" t="n">
        <v>22</v>
      </c>
      <c r="K30" s="39" t="n">
        <v>9</v>
      </c>
      <c r="L30" s="39" t="n">
        <v>45</v>
      </c>
      <c r="M30" s="40" t="n">
        <v>35</v>
      </c>
    </row>
    <row r="31" customFormat="false" ht="13.2" hidden="false" customHeight="false" outlineLevel="0" collapsed="false">
      <c r="A31" s="36" t="s">
        <v>70</v>
      </c>
      <c r="B31" s="83" t="n">
        <v>259</v>
      </c>
      <c r="C31" s="39" t="n">
        <v>227</v>
      </c>
      <c r="D31" s="39" t="n">
        <v>133</v>
      </c>
      <c r="E31" s="39" t="n">
        <v>128</v>
      </c>
      <c r="F31" s="39" t="n">
        <v>126</v>
      </c>
      <c r="G31" s="39" t="n">
        <v>99</v>
      </c>
      <c r="H31" s="39" t="n">
        <v>42</v>
      </c>
      <c r="I31" s="39" t="n">
        <v>21</v>
      </c>
      <c r="J31" s="39" t="n">
        <v>20</v>
      </c>
      <c r="K31" s="39" t="n">
        <v>8</v>
      </c>
      <c r="L31" s="39" t="n">
        <v>22</v>
      </c>
      <c r="M31" s="40" t="n">
        <v>13</v>
      </c>
    </row>
    <row r="32" customFormat="false" ht="13.2" hidden="false" customHeight="false" outlineLevel="0" collapsed="false">
      <c r="A32" s="36" t="s">
        <v>71</v>
      </c>
      <c r="B32" s="83" t="n">
        <v>638</v>
      </c>
      <c r="C32" s="39" t="n">
        <v>572</v>
      </c>
      <c r="D32" s="39" t="n">
        <v>312</v>
      </c>
      <c r="E32" s="39" t="n">
        <v>295</v>
      </c>
      <c r="F32" s="39" t="n">
        <v>326</v>
      </c>
      <c r="G32" s="39" t="n">
        <v>277</v>
      </c>
      <c r="H32" s="39" t="n">
        <v>81</v>
      </c>
      <c r="I32" s="39" t="n">
        <v>41</v>
      </c>
      <c r="J32" s="39" t="n">
        <v>28</v>
      </c>
      <c r="K32" s="39" t="n">
        <v>10</v>
      </c>
      <c r="L32" s="39" t="n">
        <v>53</v>
      </c>
      <c r="M32" s="40" t="n">
        <v>31</v>
      </c>
    </row>
    <row r="33" customFormat="false" ht="13.8" hidden="false" customHeight="false" outlineLevel="0" collapsed="false">
      <c r="A33" s="41" t="s">
        <v>72</v>
      </c>
      <c r="B33" s="42" t="n">
        <v>3009</v>
      </c>
      <c r="C33" s="43" t="n">
        <v>2666</v>
      </c>
      <c r="D33" s="43" t="n">
        <v>1500</v>
      </c>
      <c r="E33" s="43" t="n">
        <v>1418</v>
      </c>
      <c r="F33" s="43" t="n">
        <v>1509</v>
      </c>
      <c r="G33" s="43" t="n">
        <v>1248</v>
      </c>
      <c r="H33" s="43" t="n">
        <v>462</v>
      </c>
      <c r="I33" s="43" t="n">
        <v>260</v>
      </c>
      <c r="J33" s="43" t="n">
        <v>168</v>
      </c>
      <c r="K33" s="43" t="n">
        <v>83</v>
      </c>
      <c r="L33" s="43" t="n">
        <v>294</v>
      </c>
      <c r="M33" s="44" t="n">
        <v>177</v>
      </c>
    </row>
    <row r="34" customFormat="false" ht="13.2" hidden="false" customHeight="false" outlineLevel="0" collapsed="false">
      <c r="A34" s="36" t="s">
        <v>73</v>
      </c>
      <c r="B34" s="83" t="n">
        <v>550</v>
      </c>
      <c r="C34" s="39" t="n">
        <v>461</v>
      </c>
      <c r="D34" s="39" t="n">
        <v>281</v>
      </c>
      <c r="E34" s="39" t="n">
        <v>256</v>
      </c>
      <c r="F34" s="39" t="n">
        <v>269</v>
      </c>
      <c r="G34" s="39" t="n">
        <v>205</v>
      </c>
      <c r="H34" s="39" t="n">
        <v>140</v>
      </c>
      <c r="I34" s="39" t="n">
        <v>107</v>
      </c>
      <c r="J34" s="39" t="n">
        <v>50</v>
      </c>
      <c r="K34" s="39" t="n">
        <v>46</v>
      </c>
      <c r="L34" s="39" t="n">
        <v>90</v>
      </c>
      <c r="M34" s="40" t="n">
        <v>61</v>
      </c>
    </row>
    <row r="35" customFormat="false" ht="13.2" hidden="false" customHeight="false" outlineLevel="0" collapsed="false">
      <c r="A35" s="36" t="s">
        <v>74</v>
      </c>
      <c r="B35" s="83" t="n">
        <v>607</v>
      </c>
      <c r="C35" s="39" t="n">
        <v>529</v>
      </c>
      <c r="D35" s="39" t="n">
        <v>302</v>
      </c>
      <c r="E35" s="39" t="n">
        <v>283</v>
      </c>
      <c r="F35" s="39" t="n">
        <v>305</v>
      </c>
      <c r="G35" s="39" t="n">
        <v>246</v>
      </c>
      <c r="H35" s="39" t="n">
        <v>163</v>
      </c>
      <c r="I35" s="39" t="n">
        <v>98</v>
      </c>
      <c r="J35" s="39" t="n">
        <v>49</v>
      </c>
      <c r="K35" s="39" t="n">
        <v>32</v>
      </c>
      <c r="L35" s="39" t="n">
        <v>114</v>
      </c>
      <c r="M35" s="40" t="n">
        <v>66</v>
      </c>
    </row>
    <row r="36" customFormat="false" ht="13.2" hidden="false" customHeight="false" outlineLevel="0" collapsed="false">
      <c r="A36" s="36" t="s">
        <v>75</v>
      </c>
      <c r="B36" s="83" t="n">
        <v>932</v>
      </c>
      <c r="C36" s="39" t="n">
        <v>836</v>
      </c>
      <c r="D36" s="39" t="n">
        <v>464</v>
      </c>
      <c r="E36" s="39" t="n">
        <v>445</v>
      </c>
      <c r="F36" s="39" t="n">
        <v>468</v>
      </c>
      <c r="G36" s="39" t="n">
        <v>391</v>
      </c>
      <c r="H36" s="39" t="n">
        <v>154</v>
      </c>
      <c r="I36" s="39" t="n">
        <v>107</v>
      </c>
      <c r="J36" s="39" t="n">
        <v>46</v>
      </c>
      <c r="K36" s="39" t="n">
        <v>29</v>
      </c>
      <c r="L36" s="39" t="n">
        <v>108</v>
      </c>
      <c r="M36" s="40" t="n">
        <v>78</v>
      </c>
    </row>
    <row r="37" customFormat="false" ht="13.2" hidden="false" customHeight="false" outlineLevel="0" collapsed="false">
      <c r="A37" s="36" t="s">
        <v>76</v>
      </c>
      <c r="B37" s="83" t="n">
        <v>753</v>
      </c>
      <c r="C37" s="39" t="n">
        <v>645</v>
      </c>
      <c r="D37" s="39" t="n">
        <v>361</v>
      </c>
      <c r="E37" s="39" t="n">
        <v>334</v>
      </c>
      <c r="F37" s="39" t="n">
        <v>392</v>
      </c>
      <c r="G37" s="39" t="n">
        <v>311</v>
      </c>
      <c r="H37" s="39" t="n">
        <v>102</v>
      </c>
      <c r="I37" s="39" t="n">
        <v>65</v>
      </c>
      <c r="J37" s="39" t="n">
        <v>33</v>
      </c>
      <c r="K37" s="39" t="n">
        <v>17</v>
      </c>
      <c r="L37" s="39" t="n">
        <v>69</v>
      </c>
      <c r="M37" s="40" t="n">
        <v>48</v>
      </c>
    </row>
    <row r="38" customFormat="false" ht="13.2" hidden="false" customHeight="false" outlineLevel="0" collapsed="false">
      <c r="A38" s="36" t="s">
        <v>77</v>
      </c>
      <c r="B38" s="83" t="n">
        <v>332</v>
      </c>
      <c r="C38" s="39" t="n">
        <v>295</v>
      </c>
      <c r="D38" s="39" t="n">
        <v>164</v>
      </c>
      <c r="E38" s="39" t="n">
        <v>156</v>
      </c>
      <c r="F38" s="39" t="n">
        <v>168</v>
      </c>
      <c r="G38" s="39" t="n">
        <v>139</v>
      </c>
      <c r="H38" s="39" t="n">
        <v>56</v>
      </c>
      <c r="I38" s="39" t="n">
        <v>36</v>
      </c>
      <c r="J38" s="39" t="n">
        <v>19</v>
      </c>
      <c r="K38" s="39" t="n">
        <v>15</v>
      </c>
      <c r="L38" s="39" t="n">
        <v>37</v>
      </c>
      <c r="M38" s="40" t="n">
        <v>21</v>
      </c>
    </row>
    <row r="39" customFormat="false" ht="13.2" hidden="false" customHeight="false" outlineLevel="0" collapsed="false">
      <c r="A39" s="36" t="s">
        <v>78</v>
      </c>
      <c r="B39" s="83" t="n">
        <v>341</v>
      </c>
      <c r="C39" s="39" t="n">
        <v>295</v>
      </c>
      <c r="D39" s="39" t="n">
        <v>163</v>
      </c>
      <c r="E39" s="39" t="n">
        <v>153</v>
      </c>
      <c r="F39" s="39" t="n">
        <v>178</v>
      </c>
      <c r="G39" s="39" t="n">
        <v>142</v>
      </c>
      <c r="H39" s="39" t="n">
        <v>62</v>
      </c>
      <c r="I39" s="39" t="n">
        <v>32</v>
      </c>
      <c r="J39" s="39" t="n">
        <v>27</v>
      </c>
      <c r="K39" s="39" t="n">
        <v>9</v>
      </c>
      <c r="L39" s="39" t="n">
        <v>35</v>
      </c>
      <c r="M39" s="40" t="n">
        <v>23</v>
      </c>
    </row>
    <row r="40" customFormat="false" ht="13.2" hidden="false" customHeight="false" outlineLevel="0" collapsed="false">
      <c r="A40" s="36" t="s">
        <v>79</v>
      </c>
      <c r="B40" s="83" t="n">
        <v>224</v>
      </c>
      <c r="C40" s="39" t="n">
        <v>205</v>
      </c>
      <c r="D40" s="39" t="n">
        <v>110</v>
      </c>
      <c r="E40" s="39" t="n">
        <v>104</v>
      </c>
      <c r="F40" s="39" t="n">
        <v>114</v>
      </c>
      <c r="G40" s="39" t="n">
        <v>101</v>
      </c>
      <c r="H40" s="39" t="n">
        <v>31</v>
      </c>
      <c r="I40" s="39" t="n">
        <v>16</v>
      </c>
      <c r="J40" s="39" t="n">
        <v>10</v>
      </c>
      <c r="K40" s="39" t="n">
        <v>4</v>
      </c>
      <c r="L40" s="39" t="n">
        <v>21</v>
      </c>
      <c r="M40" s="40" t="n">
        <v>12</v>
      </c>
    </row>
    <row r="41" customFormat="false" ht="13.8" hidden="false" customHeight="false" outlineLevel="0" collapsed="false">
      <c r="A41" s="41" t="s">
        <v>80</v>
      </c>
      <c r="B41" s="42" t="n">
        <v>3739</v>
      </c>
      <c r="C41" s="43" t="n">
        <v>3266</v>
      </c>
      <c r="D41" s="43" t="n">
        <v>1845</v>
      </c>
      <c r="E41" s="43" t="n">
        <v>1731</v>
      </c>
      <c r="F41" s="43" t="n">
        <v>1894</v>
      </c>
      <c r="G41" s="43" t="n">
        <v>1535</v>
      </c>
      <c r="H41" s="43" t="n">
        <v>708</v>
      </c>
      <c r="I41" s="43" t="n">
        <v>461</v>
      </c>
      <c r="J41" s="43" t="n">
        <v>234</v>
      </c>
      <c r="K41" s="43" t="n">
        <v>152</v>
      </c>
      <c r="L41" s="43" t="n">
        <v>474</v>
      </c>
      <c r="M41" s="44" t="n">
        <v>309</v>
      </c>
    </row>
    <row r="42" customFormat="false" ht="13.2" hidden="false" customHeight="false" outlineLevel="0" collapsed="false">
      <c r="A42" s="36" t="s">
        <v>81</v>
      </c>
      <c r="B42" s="83" t="n">
        <v>184</v>
      </c>
      <c r="C42" s="39" t="n">
        <v>166</v>
      </c>
      <c r="D42" s="39" t="n">
        <v>91</v>
      </c>
      <c r="E42" s="39" t="n">
        <v>83</v>
      </c>
      <c r="F42" s="39" t="n">
        <v>93</v>
      </c>
      <c r="G42" s="39" t="n">
        <v>83</v>
      </c>
      <c r="H42" s="39" t="n">
        <v>26</v>
      </c>
      <c r="I42" s="39" t="n">
        <v>15</v>
      </c>
      <c r="J42" s="39" t="n">
        <v>9</v>
      </c>
      <c r="K42" s="39" t="n">
        <v>5</v>
      </c>
      <c r="L42" s="39" t="n">
        <v>17</v>
      </c>
      <c r="M42" s="40" t="n">
        <v>10</v>
      </c>
    </row>
    <row r="43" customFormat="false" ht="13.2" hidden="false" customHeight="false" outlineLevel="0" collapsed="false">
      <c r="A43" s="36" t="s">
        <v>82</v>
      </c>
      <c r="B43" s="83" t="n">
        <v>479</v>
      </c>
      <c r="C43" s="39" t="n">
        <v>436</v>
      </c>
      <c r="D43" s="39" t="n">
        <v>245</v>
      </c>
      <c r="E43" s="39" t="n">
        <v>232</v>
      </c>
      <c r="F43" s="39" t="n">
        <v>234</v>
      </c>
      <c r="G43" s="39" t="n">
        <v>204</v>
      </c>
      <c r="H43" s="39" t="n">
        <v>103</v>
      </c>
      <c r="I43" s="39" t="n">
        <v>66</v>
      </c>
      <c r="J43" s="39" t="n">
        <v>32</v>
      </c>
      <c r="K43" s="39" t="n">
        <v>20</v>
      </c>
      <c r="L43" s="39" t="n">
        <v>71</v>
      </c>
      <c r="M43" s="40" t="n">
        <v>46</v>
      </c>
    </row>
    <row r="44" customFormat="false" ht="13.2" hidden="false" customHeight="false" outlineLevel="0" collapsed="false">
      <c r="A44" s="36" t="s">
        <v>83</v>
      </c>
      <c r="B44" s="83" t="n">
        <v>208</v>
      </c>
      <c r="C44" s="39" t="n">
        <v>185</v>
      </c>
      <c r="D44" s="39" t="n">
        <v>108</v>
      </c>
      <c r="E44" s="39" t="n">
        <v>98</v>
      </c>
      <c r="F44" s="39" t="n">
        <v>100</v>
      </c>
      <c r="G44" s="39" t="n">
        <v>87</v>
      </c>
      <c r="H44" s="39" t="n">
        <v>52</v>
      </c>
      <c r="I44" s="39" t="n">
        <v>40</v>
      </c>
      <c r="J44" s="39" t="n">
        <v>15</v>
      </c>
      <c r="K44" s="39" t="n">
        <v>10</v>
      </c>
      <c r="L44" s="39" t="n">
        <v>37</v>
      </c>
      <c r="M44" s="40" t="n">
        <v>30</v>
      </c>
    </row>
    <row r="45" customFormat="false" ht="13.2" hidden="false" customHeight="false" outlineLevel="0" collapsed="false">
      <c r="A45" s="36" t="s">
        <v>84</v>
      </c>
      <c r="B45" s="83" t="n">
        <v>207</v>
      </c>
      <c r="C45" s="39" t="n">
        <v>193</v>
      </c>
      <c r="D45" s="39" t="n">
        <v>95</v>
      </c>
      <c r="E45" s="39" t="n">
        <v>90</v>
      </c>
      <c r="F45" s="39" t="n">
        <v>112</v>
      </c>
      <c r="G45" s="39" t="n">
        <v>103</v>
      </c>
      <c r="H45" s="39" t="n">
        <v>40</v>
      </c>
      <c r="I45" s="39" t="n">
        <v>30</v>
      </c>
      <c r="J45" s="39" t="n">
        <v>12</v>
      </c>
      <c r="K45" s="39" t="n">
        <v>9</v>
      </c>
      <c r="L45" s="39" t="n">
        <v>28</v>
      </c>
      <c r="M45" s="40" t="n">
        <v>21</v>
      </c>
    </row>
    <row r="46" customFormat="false" ht="13.2" hidden="false" customHeight="false" outlineLevel="0" collapsed="false">
      <c r="A46" s="36" t="s">
        <v>85</v>
      </c>
      <c r="B46" s="83" t="n">
        <v>365</v>
      </c>
      <c r="C46" s="39" t="n">
        <v>317</v>
      </c>
      <c r="D46" s="39" t="n">
        <v>184</v>
      </c>
      <c r="E46" s="39" t="n">
        <v>172</v>
      </c>
      <c r="F46" s="39" t="n">
        <v>181</v>
      </c>
      <c r="G46" s="39" t="n">
        <v>145</v>
      </c>
      <c r="H46" s="39" t="n">
        <v>86</v>
      </c>
      <c r="I46" s="39" t="n">
        <v>51</v>
      </c>
      <c r="J46" s="39" t="n">
        <v>18</v>
      </c>
      <c r="K46" s="39" t="n">
        <v>15</v>
      </c>
      <c r="L46" s="39" t="n">
        <v>68</v>
      </c>
      <c r="M46" s="40" t="n">
        <v>36</v>
      </c>
    </row>
    <row r="47" customFormat="false" ht="13.2" hidden="false" customHeight="false" outlineLevel="0" collapsed="false">
      <c r="A47" s="36" t="s">
        <v>86</v>
      </c>
      <c r="B47" s="83" t="n">
        <v>453</v>
      </c>
      <c r="C47" s="39" t="n">
        <v>402</v>
      </c>
      <c r="D47" s="39" t="n">
        <v>225</v>
      </c>
      <c r="E47" s="39" t="n">
        <v>214</v>
      </c>
      <c r="F47" s="39" t="n">
        <v>228</v>
      </c>
      <c r="G47" s="39" t="n">
        <v>188</v>
      </c>
      <c r="H47" s="39" t="n">
        <v>87</v>
      </c>
      <c r="I47" s="39" t="n">
        <v>55</v>
      </c>
      <c r="J47" s="39" t="n">
        <v>25</v>
      </c>
      <c r="K47" s="39" t="n">
        <v>10</v>
      </c>
      <c r="L47" s="39" t="n">
        <v>62</v>
      </c>
      <c r="M47" s="40" t="n">
        <v>45</v>
      </c>
    </row>
    <row r="48" customFormat="false" ht="13.2" hidden="false" customHeight="false" outlineLevel="0" collapsed="false">
      <c r="A48" s="36" t="s">
        <v>87</v>
      </c>
      <c r="B48" s="83" t="n">
        <v>465</v>
      </c>
      <c r="C48" s="39" t="n">
        <v>429</v>
      </c>
      <c r="D48" s="39" t="n">
        <v>234</v>
      </c>
      <c r="E48" s="39" t="n">
        <v>227</v>
      </c>
      <c r="F48" s="39" t="n">
        <v>231</v>
      </c>
      <c r="G48" s="39" t="n">
        <v>202</v>
      </c>
      <c r="H48" s="39" t="n">
        <v>105</v>
      </c>
      <c r="I48" s="39" t="n">
        <v>72</v>
      </c>
      <c r="J48" s="39" t="n">
        <v>37</v>
      </c>
      <c r="K48" s="39" t="n">
        <v>22</v>
      </c>
      <c r="L48" s="39" t="n">
        <v>68</v>
      </c>
      <c r="M48" s="40" t="n">
        <v>50</v>
      </c>
    </row>
    <row r="49" customFormat="false" ht="13.2" hidden="false" customHeight="false" outlineLevel="0" collapsed="false">
      <c r="A49" s="36" t="s">
        <v>88</v>
      </c>
      <c r="B49" s="83" t="n">
        <v>300</v>
      </c>
      <c r="C49" s="39" t="n">
        <v>266</v>
      </c>
      <c r="D49" s="39" t="n">
        <v>152</v>
      </c>
      <c r="E49" s="39" t="n">
        <v>142</v>
      </c>
      <c r="F49" s="39" t="n">
        <v>148</v>
      </c>
      <c r="G49" s="39" t="n">
        <v>124</v>
      </c>
      <c r="H49" s="39" t="n">
        <v>74</v>
      </c>
      <c r="I49" s="39" t="n">
        <v>47</v>
      </c>
      <c r="J49" s="39" t="n">
        <v>31</v>
      </c>
      <c r="K49" s="39" t="n">
        <v>17</v>
      </c>
      <c r="L49" s="39" t="n">
        <v>43</v>
      </c>
      <c r="M49" s="40" t="n">
        <v>30</v>
      </c>
    </row>
    <row r="50" customFormat="false" ht="13.2" hidden="false" customHeight="false" outlineLevel="0" collapsed="false">
      <c r="A50" s="36" t="s">
        <v>89</v>
      </c>
      <c r="B50" s="83" t="n">
        <v>98</v>
      </c>
      <c r="C50" s="39" t="n">
        <v>84</v>
      </c>
      <c r="D50" s="39" t="n">
        <v>51</v>
      </c>
      <c r="E50" s="39" t="n">
        <v>50</v>
      </c>
      <c r="F50" s="39" t="n">
        <v>47</v>
      </c>
      <c r="G50" s="39" t="n">
        <v>34</v>
      </c>
      <c r="H50" s="39" t="n">
        <v>24</v>
      </c>
      <c r="I50" s="39" t="n">
        <v>13</v>
      </c>
      <c r="J50" s="39" t="n">
        <v>9</v>
      </c>
      <c r="K50" s="39" t="n">
        <v>4</v>
      </c>
      <c r="L50" s="39" t="n">
        <v>15</v>
      </c>
      <c r="M50" s="40" t="n">
        <v>9</v>
      </c>
    </row>
    <row r="51" customFormat="false" ht="13.2" hidden="false" customHeight="false" outlineLevel="0" collapsed="false">
      <c r="A51" s="36" t="s">
        <v>90</v>
      </c>
      <c r="B51" s="83" t="n">
        <v>208</v>
      </c>
      <c r="C51" s="39" t="n">
        <v>192</v>
      </c>
      <c r="D51" s="39" t="n">
        <v>108</v>
      </c>
      <c r="E51" s="39" t="n">
        <v>104</v>
      </c>
      <c r="F51" s="39" t="n">
        <v>100</v>
      </c>
      <c r="G51" s="39" t="n">
        <v>88</v>
      </c>
      <c r="H51" s="39" t="n">
        <v>36</v>
      </c>
      <c r="I51" s="39" t="n">
        <v>21</v>
      </c>
      <c r="J51" s="39" t="n">
        <v>14</v>
      </c>
      <c r="K51" s="39" t="n">
        <v>6</v>
      </c>
      <c r="L51" s="39" t="n">
        <v>22</v>
      </c>
      <c r="M51" s="40" t="n">
        <v>15</v>
      </c>
    </row>
    <row r="52" customFormat="false" ht="13.2" hidden="false" customHeight="false" outlineLevel="0" collapsed="false">
      <c r="A52" s="36" t="s">
        <v>91</v>
      </c>
      <c r="B52" s="83" t="n">
        <v>872</v>
      </c>
      <c r="C52" s="39" t="n">
        <v>801</v>
      </c>
      <c r="D52" s="39" t="n">
        <v>434</v>
      </c>
      <c r="E52" s="39" t="n">
        <v>419</v>
      </c>
      <c r="F52" s="39" t="n">
        <v>438</v>
      </c>
      <c r="G52" s="39" t="n">
        <v>382</v>
      </c>
      <c r="H52" s="39" t="n">
        <v>151</v>
      </c>
      <c r="I52" s="39" t="n">
        <v>76</v>
      </c>
      <c r="J52" s="39" t="n">
        <v>41</v>
      </c>
      <c r="K52" s="39" t="n">
        <v>13</v>
      </c>
      <c r="L52" s="39" t="n">
        <v>110</v>
      </c>
      <c r="M52" s="40" t="n">
        <v>63</v>
      </c>
    </row>
    <row r="53" customFormat="false" ht="13.8" hidden="false" customHeight="false" outlineLevel="0" collapsed="false">
      <c r="A53" s="41" t="s">
        <v>92</v>
      </c>
      <c r="B53" s="42" t="n">
        <v>3839</v>
      </c>
      <c r="C53" s="43" t="n">
        <v>3471</v>
      </c>
      <c r="D53" s="43" t="n">
        <v>1927</v>
      </c>
      <c r="E53" s="43" t="n">
        <v>1831</v>
      </c>
      <c r="F53" s="43" t="n">
        <v>1912</v>
      </c>
      <c r="G53" s="43" t="n">
        <v>1640</v>
      </c>
      <c r="H53" s="43" t="n">
        <v>784</v>
      </c>
      <c r="I53" s="43" t="n">
        <v>486</v>
      </c>
      <c r="J53" s="43" t="n">
        <v>243</v>
      </c>
      <c r="K53" s="43" t="n">
        <v>131</v>
      </c>
      <c r="L53" s="43" t="n">
        <v>541</v>
      </c>
      <c r="M53" s="44" t="n">
        <v>355</v>
      </c>
    </row>
    <row r="54" customFormat="false" ht="13.2" hidden="false" customHeight="false" outlineLevel="0" collapsed="false">
      <c r="A54" s="36" t="s">
        <v>93</v>
      </c>
      <c r="B54" s="83" t="n">
        <v>528</v>
      </c>
      <c r="C54" s="39" t="n">
        <v>456</v>
      </c>
      <c r="D54" s="39" t="n">
        <v>247</v>
      </c>
      <c r="E54" s="39" t="n">
        <v>230</v>
      </c>
      <c r="F54" s="39" t="n">
        <v>281</v>
      </c>
      <c r="G54" s="39" t="n">
        <v>226</v>
      </c>
      <c r="H54" s="39" t="n">
        <v>102</v>
      </c>
      <c r="I54" s="39" t="n">
        <v>67</v>
      </c>
      <c r="J54" s="39" t="n">
        <v>26</v>
      </c>
      <c r="K54" s="39" t="n">
        <v>18</v>
      </c>
      <c r="L54" s="39" t="n">
        <v>76</v>
      </c>
      <c r="M54" s="40" t="n">
        <v>49</v>
      </c>
    </row>
    <row r="55" customFormat="false" ht="13.2" hidden="false" customHeight="false" outlineLevel="0" collapsed="false">
      <c r="A55" s="36" t="s">
        <v>94</v>
      </c>
      <c r="B55" s="83" t="n">
        <v>73</v>
      </c>
      <c r="C55" s="39" t="n">
        <v>63</v>
      </c>
      <c r="D55" s="39" t="n">
        <v>38</v>
      </c>
      <c r="E55" s="39" t="n">
        <v>34</v>
      </c>
      <c r="F55" s="39" t="n">
        <v>35</v>
      </c>
      <c r="G55" s="39" t="n">
        <v>29</v>
      </c>
      <c r="H55" s="39" t="n">
        <v>17</v>
      </c>
      <c r="I55" s="39" t="n">
        <v>8</v>
      </c>
      <c r="J55" s="39" t="n">
        <v>5</v>
      </c>
      <c r="K55" s="39" t="n">
        <v>3</v>
      </c>
      <c r="L55" s="39" t="n">
        <v>12</v>
      </c>
      <c r="M55" s="40" t="n">
        <v>5</v>
      </c>
    </row>
    <row r="56" customFormat="false" ht="13.2" hidden="false" customHeight="false" outlineLevel="0" collapsed="false">
      <c r="A56" s="36" t="s">
        <v>95</v>
      </c>
      <c r="B56" s="83" t="n">
        <v>329</v>
      </c>
      <c r="C56" s="39" t="n">
        <v>292</v>
      </c>
      <c r="D56" s="39" t="n">
        <v>169</v>
      </c>
      <c r="E56" s="39" t="n">
        <v>161</v>
      </c>
      <c r="F56" s="39" t="n">
        <v>160</v>
      </c>
      <c r="G56" s="39" t="n">
        <v>131</v>
      </c>
      <c r="H56" s="39" t="n">
        <v>48</v>
      </c>
      <c r="I56" s="39" t="n">
        <v>22</v>
      </c>
      <c r="J56" s="39" t="n">
        <v>15</v>
      </c>
      <c r="K56" s="39" t="n">
        <v>5</v>
      </c>
      <c r="L56" s="39" t="n">
        <v>33</v>
      </c>
      <c r="M56" s="40" t="n">
        <v>17</v>
      </c>
    </row>
    <row r="57" customFormat="false" ht="13.2" hidden="false" customHeight="false" outlineLevel="0" collapsed="false">
      <c r="A57" s="36" t="s">
        <v>96</v>
      </c>
      <c r="B57" s="83" t="n">
        <v>161</v>
      </c>
      <c r="C57" s="39" t="n">
        <v>148</v>
      </c>
      <c r="D57" s="39" t="n">
        <v>75</v>
      </c>
      <c r="E57" s="39" t="n">
        <v>72</v>
      </c>
      <c r="F57" s="39" t="n">
        <v>86</v>
      </c>
      <c r="G57" s="39" t="n">
        <v>76</v>
      </c>
      <c r="H57" s="39" t="n">
        <v>53</v>
      </c>
      <c r="I57" s="39" t="n">
        <v>40</v>
      </c>
      <c r="J57" s="39" t="n">
        <v>8</v>
      </c>
      <c r="K57" s="39" t="n">
        <v>6</v>
      </c>
      <c r="L57" s="39" t="n">
        <v>45</v>
      </c>
      <c r="M57" s="40" t="n">
        <v>34</v>
      </c>
    </row>
    <row r="58" customFormat="false" ht="13.2" hidden="false" customHeight="false" outlineLevel="0" collapsed="false">
      <c r="A58" s="36" t="s">
        <v>97</v>
      </c>
      <c r="B58" s="83" t="n">
        <v>145</v>
      </c>
      <c r="C58" s="39" t="n">
        <v>125</v>
      </c>
      <c r="D58" s="39" t="n">
        <v>82</v>
      </c>
      <c r="E58" s="39" t="n">
        <v>76</v>
      </c>
      <c r="F58" s="39" t="n">
        <v>63</v>
      </c>
      <c r="G58" s="39" t="n">
        <v>49</v>
      </c>
      <c r="H58" s="39" t="n">
        <v>43</v>
      </c>
      <c r="I58" s="39" t="n">
        <v>30</v>
      </c>
      <c r="J58" s="39" t="n">
        <v>4</v>
      </c>
      <c r="K58" s="39" t="n">
        <v>4</v>
      </c>
      <c r="L58" s="39" t="n">
        <v>39</v>
      </c>
      <c r="M58" s="40" t="n">
        <v>26</v>
      </c>
    </row>
    <row r="59" customFormat="false" ht="13.2" hidden="false" customHeight="false" outlineLevel="0" collapsed="false">
      <c r="A59" s="36" t="s">
        <v>98</v>
      </c>
      <c r="B59" s="83" t="n">
        <v>389</v>
      </c>
      <c r="C59" s="39" t="n">
        <v>316</v>
      </c>
      <c r="D59" s="39" t="n">
        <v>197</v>
      </c>
      <c r="E59" s="39" t="n">
        <v>175</v>
      </c>
      <c r="F59" s="39" t="n">
        <v>192</v>
      </c>
      <c r="G59" s="39" t="n">
        <v>141</v>
      </c>
      <c r="H59" s="39" t="n">
        <v>80</v>
      </c>
      <c r="I59" s="39" t="n">
        <v>38</v>
      </c>
      <c r="J59" s="39" t="n">
        <v>31</v>
      </c>
      <c r="K59" s="39" t="n">
        <v>10</v>
      </c>
      <c r="L59" s="39" t="n">
        <v>49</v>
      </c>
      <c r="M59" s="40" t="n">
        <v>28</v>
      </c>
    </row>
    <row r="60" customFormat="false" ht="13.2" hidden="false" customHeight="false" outlineLevel="0" collapsed="false">
      <c r="A60" s="36" t="s">
        <v>99</v>
      </c>
      <c r="B60" s="83" t="n">
        <v>117</v>
      </c>
      <c r="C60" s="39" t="n">
        <v>97</v>
      </c>
      <c r="D60" s="39" t="n">
        <v>65</v>
      </c>
      <c r="E60" s="39" t="n">
        <v>57</v>
      </c>
      <c r="F60" s="39" t="n">
        <v>52</v>
      </c>
      <c r="G60" s="39" t="n">
        <v>40</v>
      </c>
      <c r="H60" s="39" t="n">
        <v>28</v>
      </c>
      <c r="I60" s="39" t="n">
        <v>17</v>
      </c>
      <c r="J60" s="39" t="n">
        <v>6</v>
      </c>
      <c r="K60" s="39" t="n">
        <v>2</v>
      </c>
      <c r="L60" s="39" t="n">
        <v>22</v>
      </c>
      <c r="M60" s="40" t="n">
        <v>15</v>
      </c>
    </row>
    <row r="61" customFormat="false" ht="13.2" hidden="false" customHeight="false" outlineLevel="0" collapsed="false">
      <c r="A61" s="36" t="s">
        <v>100</v>
      </c>
      <c r="B61" s="83" t="n">
        <v>290</v>
      </c>
      <c r="C61" s="39" t="n">
        <v>239</v>
      </c>
      <c r="D61" s="39" t="n">
        <v>144</v>
      </c>
      <c r="E61" s="39" t="n">
        <v>127</v>
      </c>
      <c r="F61" s="39" t="n">
        <v>146</v>
      </c>
      <c r="G61" s="39" t="n">
        <v>112</v>
      </c>
      <c r="H61" s="39" t="n">
        <v>36</v>
      </c>
      <c r="I61" s="39" t="n">
        <v>25</v>
      </c>
      <c r="J61" s="39" t="n">
        <v>10</v>
      </c>
      <c r="K61" s="39" t="n">
        <v>7</v>
      </c>
      <c r="L61" s="39" t="n">
        <v>26</v>
      </c>
      <c r="M61" s="40" t="n">
        <v>18</v>
      </c>
    </row>
    <row r="62" customFormat="false" ht="13.2" hidden="false" customHeight="false" outlineLevel="0" collapsed="false">
      <c r="A62" s="36" t="s">
        <v>101</v>
      </c>
      <c r="B62" s="83" t="n">
        <v>497</v>
      </c>
      <c r="C62" s="39" t="n">
        <v>436</v>
      </c>
      <c r="D62" s="39" t="n">
        <v>275</v>
      </c>
      <c r="E62" s="39" t="n">
        <v>257</v>
      </c>
      <c r="F62" s="39" t="n">
        <v>222</v>
      </c>
      <c r="G62" s="39" t="n">
        <v>179</v>
      </c>
      <c r="H62" s="39" t="n">
        <v>55</v>
      </c>
      <c r="I62" s="39" t="n">
        <v>29</v>
      </c>
      <c r="J62" s="39" t="n">
        <v>23</v>
      </c>
      <c r="K62" s="39" t="n">
        <v>13</v>
      </c>
      <c r="L62" s="39" t="n">
        <v>32</v>
      </c>
      <c r="M62" s="40" t="n">
        <v>16</v>
      </c>
    </row>
    <row r="63" customFormat="false" ht="13.2" hidden="false" customHeight="false" outlineLevel="0" collapsed="false">
      <c r="A63" s="36" t="s">
        <v>102</v>
      </c>
      <c r="B63" s="83" t="n">
        <v>218</v>
      </c>
      <c r="C63" s="39" t="n">
        <v>186</v>
      </c>
      <c r="D63" s="39" t="n">
        <v>110</v>
      </c>
      <c r="E63" s="39" t="n">
        <v>103</v>
      </c>
      <c r="F63" s="39" t="n">
        <v>108</v>
      </c>
      <c r="G63" s="39" t="n">
        <v>83</v>
      </c>
      <c r="H63" s="39" t="n">
        <v>59</v>
      </c>
      <c r="I63" s="39" t="n">
        <v>35</v>
      </c>
      <c r="J63" s="39" t="n">
        <v>16</v>
      </c>
      <c r="K63" s="39" t="n">
        <v>11</v>
      </c>
      <c r="L63" s="39" t="n">
        <v>43</v>
      </c>
      <c r="M63" s="40" t="n">
        <v>24</v>
      </c>
    </row>
    <row r="64" customFormat="false" ht="13.2" hidden="false" customHeight="false" outlineLevel="0" collapsed="false">
      <c r="A64" s="36" t="s">
        <v>103</v>
      </c>
      <c r="B64" s="83" t="n">
        <v>298</v>
      </c>
      <c r="C64" s="39" t="n">
        <v>261</v>
      </c>
      <c r="D64" s="39" t="n">
        <v>151</v>
      </c>
      <c r="E64" s="39" t="n">
        <v>140</v>
      </c>
      <c r="F64" s="39" t="n">
        <v>147</v>
      </c>
      <c r="G64" s="39" t="n">
        <v>121</v>
      </c>
      <c r="H64" s="39" t="n">
        <v>59</v>
      </c>
      <c r="I64" s="39" t="n">
        <v>38</v>
      </c>
      <c r="J64" s="39" t="n">
        <v>19</v>
      </c>
      <c r="K64" s="39" t="n">
        <v>14</v>
      </c>
      <c r="L64" s="39" t="n">
        <v>40</v>
      </c>
      <c r="M64" s="40" t="n">
        <v>24</v>
      </c>
    </row>
    <row r="65" customFormat="false" ht="13.2" hidden="false" customHeight="false" outlineLevel="0" collapsed="false">
      <c r="A65" s="36" t="s">
        <v>104</v>
      </c>
      <c r="B65" s="83" t="n">
        <v>131</v>
      </c>
      <c r="C65" s="39" t="n">
        <v>118</v>
      </c>
      <c r="D65" s="39" t="n">
        <v>65</v>
      </c>
      <c r="E65" s="39" t="n">
        <v>62</v>
      </c>
      <c r="F65" s="39" t="n">
        <v>66</v>
      </c>
      <c r="G65" s="39" t="n">
        <v>56</v>
      </c>
      <c r="H65" s="39" t="n">
        <v>18</v>
      </c>
      <c r="I65" s="39" t="n">
        <v>10</v>
      </c>
      <c r="J65" s="39" t="n">
        <v>2</v>
      </c>
      <c r="K65" s="39" t="n">
        <v>2</v>
      </c>
      <c r="L65" s="39" t="n">
        <v>16</v>
      </c>
      <c r="M65" s="40" t="n">
        <v>8</v>
      </c>
    </row>
    <row r="66" customFormat="false" ht="13.2" hidden="false" customHeight="false" outlineLevel="0" collapsed="false">
      <c r="A66" s="36" t="s">
        <v>105</v>
      </c>
      <c r="B66" s="83" t="n">
        <v>211</v>
      </c>
      <c r="C66" s="39" t="n">
        <v>190</v>
      </c>
      <c r="D66" s="39" t="n">
        <v>112</v>
      </c>
      <c r="E66" s="39" t="n">
        <v>105</v>
      </c>
      <c r="F66" s="39" t="n">
        <v>99</v>
      </c>
      <c r="G66" s="39" t="n">
        <v>85</v>
      </c>
      <c r="H66" s="39" t="n">
        <v>38</v>
      </c>
      <c r="I66" s="39" t="n">
        <v>24</v>
      </c>
      <c r="J66" s="39" t="n">
        <v>11</v>
      </c>
      <c r="K66" s="39" t="n">
        <v>6</v>
      </c>
      <c r="L66" s="39" t="n">
        <v>27</v>
      </c>
      <c r="M66" s="40" t="n">
        <v>18</v>
      </c>
    </row>
    <row r="67" customFormat="false" ht="13.8" hidden="false" customHeight="false" outlineLevel="0" collapsed="false">
      <c r="A67" s="41" t="s">
        <v>106</v>
      </c>
      <c r="B67" s="42" t="n">
        <v>3387</v>
      </c>
      <c r="C67" s="43" t="n">
        <v>2927</v>
      </c>
      <c r="D67" s="43" t="n">
        <v>1730</v>
      </c>
      <c r="E67" s="43" t="n">
        <v>1599</v>
      </c>
      <c r="F67" s="43" t="n">
        <v>1657</v>
      </c>
      <c r="G67" s="43" t="n">
        <v>1328</v>
      </c>
      <c r="H67" s="43" t="n">
        <v>636</v>
      </c>
      <c r="I67" s="43" t="n">
        <v>383</v>
      </c>
      <c r="J67" s="43" t="n">
        <v>176</v>
      </c>
      <c r="K67" s="43" t="n">
        <v>101</v>
      </c>
      <c r="L67" s="43" t="n">
        <v>460</v>
      </c>
      <c r="M67" s="44" t="n">
        <v>282</v>
      </c>
    </row>
    <row r="68" customFormat="false" ht="13.2" hidden="false" customHeight="false" outlineLevel="0" collapsed="false">
      <c r="A68" s="36" t="s">
        <v>107</v>
      </c>
      <c r="B68" s="83" t="n">
        <v>484</v>
      </c>
      <c r="C68" s="39" t="n">
        <v>406</v>
      </c>
      <c r="D68" s="39" t="n">
        <v>247</v>
      </c>
      <c r="E68" s="39" t="n">
        <v>227</v>
      </c>
      <c r="F68" s="39" t="n">
        <v>237</v>
      </c>
      <c r="G68" s="39" t="n">
        <v>179</v>
      </c>
      <c r="H68" s="39" t="n">
        <v>131</v>
      </c>
      <c r="I68" s="39" t="n">
        <v>58</v>
      </c>
      <c r="J68" s="39" t="n">
        <v>58</v>
      </c>
      <c r="K68" s="39" t="n">
        <v>20</v>
      </c>
      <c r="L68" s="39" t="n">
        <v>73</v>
      </c>
      <c r="M68" s="40" t="n">
        <v>38</v>
      </c>
    </row>
    <row r="69" customFormat="false" ht="13.2" hidden="false" customHeight="false" outlineLevel="0" collapsed="false">
      <c r="A69" s="36" t="s">
        <v>108</v>
      </c>
      <c r="B69" s="83" t="n">
        <v>305</v>
      </c>
      <c r="C69" s="39" t="n">
        <v>261</v>
      </c>
      <c r="D69" s="39" t="n">
        <v>155</v>
      </c>
      <c r="E69" s="39" t="n">
        <v>140</v>
      </c>
      <c r="F69" s="39" t="n">
        <v>150</v>
      </c>
      <c r="G69" s="39" t="n">
        <v>121</v>
      </c>
      <c r="H69" s="39" t="n">
        <v>80</v>
      </c>
      <c r="I69" s="39" t="n">
        <v>49</v>
      </c>
      <c r="J69" s="39" t="n">
        <v>17</v>
      </c>
      <c r="K69" s="39" t="n">
        <v>7</v>
      </c>
      <c r="L69" s="39" t="n">
        <v>63</v>
      </c>
      <c r="M69" s="40" t="n">
        <v>42</v>
      </c>
    </row>
    <row r="70" customFormat="false" ht="13.2" hidden="false" customHeight="false" outlineLevel="0" collapsed="false">
      <c r="A70" s="36" t="s">
        <v>109</v>
      </c>
      <c r="B70" s="83" t="n">
        <v>643</v>
      </c>
      <c r="C70" s="39" t="n">
        <v>557</v>
      </c>
      <c r="D70" s="39" t="n">
        <v>346</v>
      </c>
      <c r="E70" s="39" t="n">
        <v>327</v>
      </c>
      <c r="F70" s="39" t="n">
        <v>297</v>
      </c>
      <c r="G70" s="39" t="n">
        <v>230</v>
      </c>
      <c r="H70" s="39" t="n">
        <v>71</v>
      </c>
      <c r="I70" s="39" t="n">
        <v>26</v>
      </c>
      <c r="J70" s="39" t="n">
        <v>36</v>
      </c>
      <c r="K70" s="39" t="n">
        <v>11</v>
      </c>
      <c r="L70" s="39" t="n">
        <v>35</v>
      </c>
      <c r="M70" s="40" t="n">
        <v>15</v>
      </c>
    </row>
    <row r="71" customFormat="false" ht="13.2" hidden="false" customHeight="false" outlineLevel="0" collapsed="false">
      <c r="A71" s="36" t="s">
        <v>110</v>
      </c>
      <c r="B71" s="83" t="n">
        <v>177</v>
      </c>
      <c r="C71" s="39" t="n">
        <v>151</v>
      </c>
      <c r="D71" s="39" t="n">
        <v>101</v>
      </c>
      <c r="E71" s="39" t="n">
        <v>94</v>
      </c>
      <c r="F71" s="39" t="n">
        <v>76</v>
      </c>
      <c r="G71" s="39" t="n">
        <v>57</v>
      </c>
      <c r="H71" s="39" t="n">
        <v>32</v>
      </c>
      <c r="I71" s="39" t="n">
        <v>18</v>
      </c>
      <c r="J71" s="39" t="n">
        <v>13</v>
      </c>
      <c r="K71" s="39" t="n">
        <v>6</v>
      </c>
      <c r="L71" s="39" t="n">
        <v>19</v>
      </c>
      <c r="M71" s="40" t="n">
        <v>12</v>
      </c>
    </row>
    <row r="72" customFormat="false" ht="13.2" hidden="false" customHeight="false" outlineLevel="0" collapsed="false">
      <c r="A72" s="36" t="s">
        <v>111</v>
      </c>
      <c r="B72" s="83" t="n">
        <v>46</v>
      </c>
      <c r="C72" s="39" t="n">
        <v>36</v>
      </c>
      <c r="D72" s="39" t="n">
        <v>24</v>
      </c>
      <c r="E72" s="39" t="n">
        <v>22</v>
      </c>
      <c r="F72" s="39" t="n">
        <v>22</v>
      </c>
      <c r="G72" s="39" t="n">
        <v>14</v>
      </c>
      <c r="H72" s="39" t="n">
        <v>11</v>
      </c>
      <c r="I72" s="39" t="n">
        <v>6</v>
      </c>
      <c r="J72" s="39" t="n">
        <v>1</v>
      </c>
      <c r="K72" s="39" t="n">
        <v>1</v>
      </c>
      <c r="L72" s="39" t="n">
        <v>10</v>
      </c>
      <c r="M72" s="40" t="n">
        <v>5</v>
      </c>
    </row>
    <row r="73" customFormat="false" ht="13.2" hidden="false" customHeight="false" outlineLevel="0" collapsed="false">
      <c r="A73" s="36" t="s">
        <v>112</v>
      </c>
      <c r="B73" s="83" t="n">
        <v>642</v>
      </c>
      <c r="C73" s="39" t="n">
        <v>546</v>
      </c>
      <c r="D73" s="39" t="n">
        <v>333</v>
      </c>
      <c r="E73" s="39" t="n">
        <v>299</v>
      </c>
      <c r="F73" s="39" t="n">
        <v>309</v>
      </c>
      <c r="G73" s="39" t="n">
        <v>247</v>
      </c>
      <c r="H73" s="39" t="n">
        <v>88</v>
      </c>
      <c r="I73" s="39" t="n">
        <v>47</v>
      </c>
      <c r="J73" s="39" t="n">
        <v>28</v>
      </c>
      <c r="K73" s="39" t="n">
        <v>10</v>
      </c>
      <c r="L73" s="39" t="n">
        <v>60</v>
      </c>
      <c r="M73" s="40" t="n">
        <v>37</v>
      </c>
    </row>
    <row r="74" customFormat="false" ht="13.2" hidden="false" customHeight="false" outlineLevel="0" collapsed="false">
      <c r="A74" s="36" t="s">
        <v>113</v>
      </c>
      <c r="B74" s="83" t="n">
        <v>1072</v>
      </c>
      <c r="C74" s="39" t="n">
        <v>909</v>
      </c>
      <c r="D74" s="39" t="n">
        <v>558</v>
      </c>
      <c r="E74" s="39" t="n">
        <v>509</v>
      </c>
      <c r="F74" s="39" t="n">
        <v>514</v>
      </c>
      <c r="G74" s="39" t="n">
        <v>400</v>
      </c>
      <c r="H74" s="39" t="n">
        <v>165</v>
      </c>
      <c r="I74" s="39" t="n">
        <v>86</v>
      </c>
      <c r="J74" s="39" t="n">
        <v>68</v>
      </c>
      <c r="K74" s="39" t="n">
        <v>32</v>
      </c>
      <c r="L74" s="39" t="n">
        <v>97</v>
      </c>
      <c r="M74" s="40" t="n">
        <v>54</v>
      </c>
    </row>
    <row r="75" customFormat="false" ht="13.2" hidden="false" customHeight="false" outlineLevel="0" collapsed="false">
      <c r="A75" s="36" t="s">
        <v>114</v>
      </c>
      <c r="B75" s="83" t="n">
        <v>448</v>
      </c>
      <c r="C75" s="39" t="n">
        <v>363</v>
      </c>
      <c r="D75" s="39" t="n">
        <v>240</v>
      </c>
      <c r="E75" s="39" t="n">
        <v>205</v>
      </c>
      <c r="F75" s="39" t="n">
        <v>208</v>
      </c>
      <c r="G75" s="39" t="n">
        <v>158</v>
      </c>
      <c r="H75" s="39" t="n">
        <v>69</v>
      </c>
      <c r="I75" s="39" t="n">
        <v>35</v>
      </c>
      <c r="J75" s="39" t="n">
        <v>35</v>
      </c>
      <c r="K75" s="39" t="n">
        <v>18</v>
      </c>
      <c r="L75" s="39" t="n">
        <v>34</v>
      </c>
      <c r="M75" s="40" t="n">
        <v>17</v>
      </c>
    </row>
    <row r="76" customFormat="false" ht="13.2" hidden="false" customHeight="false" outlineLevel="0" collapsed="false">
      <c r="A76" s="36" t="s">
        <v>115</v>
      </c>
      <c r="B76" s="83" t="n">
        <v>136</v>
      </c>
      <c r="C76" s="39" t="n">
        <v>117</v>
      </c>
      <c r="D76" s="39" t="n">
        <v>71</v>
      </c>
      <c r="E76" s="39" t="n">
        <v>65</v>
      </c>
      <c r="F76" s="39" t="n">
        <v>65</v>
      </c>
      <c r="G76" s="39" t="n">
        <v>52</v>
      </c>
      <c r="H76" s="39" t="n">
        <v>59</v>
      </c>
      <c r="I76" s="39" t="n">
        <v>36</v>
      </c>
      <c r="J76" s="39" t="n">
        <v>15</v>
      </c>
      <c r="K76" s="39" t="n">
        <v>7</v>
      </c>
      <c r="L76" s="39" t="n">
        <v>44</v>
      </c>
      <c r="M76" s="40" t="n">
        <v>29</v>
      </c>
    </row>
    <row r="77" customFormat="false" ht="13.2" hidden="false" customHeight="false" outlineLevel="0" collapsed="false">
      <c r="A77" s="36" t="s">
        <v>116</v>
      </c>
      <c r="B77" s="83" t="n">
        <v>428</v>
      </c>
      <c r="C77" s="39" t="n">
        <v>370</v>
      </c>
      <c r="D77" s="39" t="n">
        <v>237</v>
      </c>
      <c r="E77" s="39" t="n">
        <v>217</v>
      </c>
      <c r="F77" s="39" t="n">
        <v>191</v>
      </c>
      <c r="G77" s="39" t="n">
        <v>153</v>
      </c>
      <c r="H77" s="39" t="n">
        <v>59</v>
      </c>
      <c r="I77" s="39" t="n">
        <v>33</v>
      </c>
      <c r="J77" s="39" t="n">
        <v>25</v>
      </c>
      <c r="K77" s="39" t="n">
        <v>10</v>
      </c>
      <c r="L77" s="39" t="n">
        <v>34</v>
      </c>
      <c r="M77" s="40" t="n">
        <v>23</v>
      </c>
    </row>
    <row r="78" customFormat="false" ht="13.2" hidden="false" customHeight="false" outlineLevel="0" collapsed="false">
      <c r="A78" s="36" t="s">
        <v>117</v>
      </c>
      <c r="B78" s="83" t="n">
        <v>117</v>
      </c>
      <c r="C78" s="39" t="n">
        <v>98</v>
      </c>
      <c r="D78" s="39" t="n">
        <v>59</v>
      </c>
      <c r="E78" s="39" t="n">
        <v>53</v>
      </c>
      <c r="F78" s="39" t="n">
        <v>58</v>
      </c>
      <c r="G78" s="39" t="n">
        <v>45</v>
      </c>
      <c r="H78" s="39" t="n">
        <v>14</v>
      </c>
      <c r="I78" s="39" t="n">
        <v>2</v>
      </c>
      <c r="J78" s="39" t="n">
        <v>6</v>
      </c>
      <c r="K78" s="39" t="n">
        <v>2</v>
      </c>
      <c r="L78" s="39" t="n">
        <v>8</v>
      </c>
      <c r="M78" s="40" t="n">
        <v>0</v>
      </c>
    </row>
    <row r="79" customFormat="false" ht="13.2" hidden="false" customHeight="false" outlineLevel="0" collapsed="false">
      <c r="A79" s="36" t="s">
        <v>118</v>
      </c>
      <c r="B79" s="83" t="n">
        <v>183</v>
      </c>
      <c r="C79" s="39" t="n">
        <v>142</v>
      </c>
      <c r="D79" s="39" t="n">
        <v>83</v>
      </c>
      <c r="E79" s="39" t="n">
        <v>71</v>
      </c>
      <c r="F79" s="39" t="n">
        <v>100</v>
      </c>
      <c r="G79" s="39" t="n">
        <v>71</v>
      </c>
      <c r="H79" s="39" t="n">
        <v>67</v>
      </c>
      <c r="I79" s="39" t="n">
        <v>35</v>
      </c>
      <c r="J79" s="39" t="n">
        <v>19</v>
      </c>
      <c r="K79" s="39" t="n">
        <v>9</v>
      </c>
      <c r="L79" s="39" t="n">
        <v>48</v>
      </c>
      <c r="M79" s="40" t="n">
        <v>26</v>
      </c>
    </row>
    <row r="80" customFormat="false" ht="13.2" hidden="false" customHeight="false" outlineLevel="0" collapsed="false">
      <c r="A80" s="36" t="s">
        <v>119</v>
      </c>
      <c r="B80" s="83" t="n">
        <v>538</v>
      </c>
      <c r="C80" s="39" t="n">
        <v>437</v>
      </c>
      <c r="D80" s="39" t="n">
        <v>290</v>
      </c>
      <c r="E80" s="39" t="n">
        <v>250</v>
      </c>
      <c r="F80" s="39" t="n">
        <v>248</v>
      </c>
      <c r="G80" s="39" t="n">
        <v>187</v>
      </c>
      <c r="H80" s="39" t="n">
        <v>112</v>
      </c>
      <c r="I80" s="39" t="n">
        <v>38</v>
      </c>
      <c r="J80" s="39" t="n">
        <v>54</v>
      </c>
      <c r="K80" s="39" t="n">
        <v>13</v>
      </c>
      <c r="L80" s="39" t="n">
        <v>58</v>
      </c>
      <c r="M80" s="40" t="n">
        <v>25</v>
      </c>
    </row>
    <row r="81" customFormat="false" ht="13.8" hidden="false" customHeight="false" outlineLevel="0" collapsed="false">
      <c r="A81" s="41" t="s">
        <v>120</v>
      </c>
      <c r="B81" s="42" t="n">
        <v>5219</v>
      </c>
      <c r="C81" s="43" t="n">
        <v>4393</v>
      </c>
      <c r="D81" s="43" t="n">
        <v>2744</v>
      </c>
      <c r="E81" s="43" t="n">
        <v>2479</v>
      </c>
      <c r="F81" s="43" t="n">
        <v>2475</v>
      </c>
      <c r="G81" s="43" t="n">
        <v>1914</v>
      </c>
      <c r="H81" s="43" t="n">
        <v>958</v>
      </c>
      <c r="I81" s="43" t="n">
        <v>469</v>
      </c>
      <c r="J81" s="43" t="n">
        <v>375</v>
      </c>
      <c r="K81" s="43" t="n">
        <v>146</v>
      </c>
      <c r="L81" s="43" t="n">
        <v>583</v>
      </c>
      <c r="M81" s="44" t="n">
        <v>323</v>
      </c>
    </row>
    <row r="82" customFormat="false" ht="13.2" hidden="false" customHeight="false" outlineLevel="0" collapsed="false">
      <c r="A82" s="36" t="s">
        <v>121</v>
      </c>
      <c r="B82" s="83" t="n">
        <v>269</v>
      </c>
      <c r="C82" s="39" t="n">
        <v>222</v>
      </c>
      <c r="D82" s="39" t="n">
        <v>146</v>
      </c>
      <c r="E82" s="39" t="n">
        <v>130</v>
      </c>
      <c r="F82" s="39" t="n">
        <v>123</v>
      </c>
      <c r="G82" s="39" t="n">
        <v>92</v>
      </c>
      <c r="H82" s="39" t="n">
        <v>29</v>
      </c>
      <c r="I82" s="39" t="n">
        <v>16</v>
      </c>
      <c r="J82" s="39" t="n">
        <v>12</v>
      </c>
      <c r="K82" s="39" t="n">
        <v>5</v>
      </c>
      <c r="L82" s="39" t="n">
        <v>17</v>
      </c>
      <c r="M82" s="40" t="n">
        <v>11</v>
      </c>
    </row>
    <row r="83" customFormat="false" ht="13.2" hidden="false" customHeight="false" outlineLevel="0" collapsed="false">
      <c r="A83" s="36" t="s">
        <v>122</v>
      </c>
      <c r="B83" s="83" t="n">
        <v>306</v>
      </c>
      <c r="C83" s="39" t="n">
        <v>276</v>
      </c>
      <c r="D83" s="39" t="n">
        <v>147</v>
      </c>
      <c r="E83" s="39" t="n">
        <v>143</v>
      </c>
      <c r="F83" s="39" t="n">
        <v>159</v>
      </c>
      <c r="G83" s="39" t="n">
        <v>133</v>
      </c>
      <c r="H83" s="39" t="n">
        <v>43</v>
      </c>
      <c r="I83" s="39" t="n">
        <v>33</v>
      </c>
      <c r="J83" s="39" t="n">
        <v>10</v>
      </c>
      <c r="K83" s="39" t="n">
        <v>6</v>
      </c>
      <c r="L83" s="39" t="n">
        <v>33</v>
      </c>
      <c r="M83" s="40" t="n">
        <v>27</v>
      </c>
    </row>
    <row r="84" customFormat="false" ht="13.2" hidden="false" customHeight="false" outlineLevel="0" collapsed="false">
      <c r="A84" s="36" t="s">
        <v>123</v>
      </c>
      <c r="B84" s="83" t="n">
        <v>402</v>
      </c>
      <c r="C84" s="39" t="n">
        <v>357</v>
      </c>
      <c r="D84" s="39" t="n">
        <v>188</v>
      </c>
      <c r="E84" s="39" t="n">
        <v>177</v>
      </c>
      <c r="F84" s="39" t="n">
        <v>214</v>
      </c>
      <c r="G84" s="39" t="n">
        <v>180</v>
      </c>
      <c r="H84" s="39" t="n">
        <v>46</v>
      </c>
      <c r="I84" s="39" t="n">
        <v>27</v>
      </c>
      <c r="J84" s="39" t="n">
        <v>14</v>
      </c>
      <c r="K84" s="39" t="n">
        <v>8</v>
      </c>
      <c r="L84" s="39" t="n">
        <v>32</v>
      </c>
      <c r="M84" s="40" t="n">
        <v>19</v>
      </c>
    </row>
    <row r="85" customFormat="false" ht="13.2" hidden="false" customHeight="false" outlineLevel="0" collapsed="false">
      <c r="A85" s="36" t="s">
        <v>124</v>
      </c>
      <c r="B85" s="83" t="n">
        <v>150</v>
      </c>
      <c r="C85" s="39" t="n">
        <v>134</v>
      </c>
      <c r="D85" s="39" t="n">
        <v>70</v>
      </c>
      <c r="E85" s="39" t="n">
        <v>68</v>
      </c>
      <c r="F85" s="39" t="n">
        <v>80</v>
      </c>
      <c r="G85" s="39" t="n">
        <v>66</v>
      </c>
      <c r="H85" s="39" t="n">
        <v>20</v>
      </c>
      <c r="I85" s="39" t="n">
        <v>17</v>
      </c>
      <c r="J85" s="39" t="n">
        <v>7</v>
      </c>
      <c r="K85" s="39" t="n">
        <v>6</v>
      </c>
      <c r="L85" s="39" t="n">
        <v>13</v>
      </c>
      <c r="M85" s="40" t="n">
        <v>11</v>
      </c>
    </row>
    <row r="86" customFormat="false" ht="13.2" hidden="false" customHeight="false" outlineLevel="0" collapsed="false">
      <c r="A86" s="36" t="s">
        <v>125</v>
      </c>
      <c r="B86" s="83" t="n">
        <v>230</v>
      </c>
      <c r="C86" s="39" t="n">
        <v>207</v>
      </c>
      <c r="D86" s="39" t="n">
        <v>107</v>
      </c>
      <c r="E86" s="39" t="n">
        <v>101</v>
      </c>
      <c r="F86" s="39" t="n">
        <v>123</v>
      </c>
      <c r="G86" s="39" t="n">
        <v>106</v>
      </c>
      <c r="H86" s="39" t="n">
        <v>39</v>
      </c>
      <c r="I86" s="39" t="n">
        <v>30</v>
      </c>
      <c r="J86" s="39" t="n">
        <v>8</v>
      </c>
      <c r="K86" s="39" t="n">
        <v>6</v>
      </c>
      <c r="L86" s="39" t="n">
        <v>31</v>
      </c>
      <c r="M86" s="40" t="n">
        <v>24</v>
      </c>
    </row>
    <row r="87" customFormat="false" ht="13.2" hidden="false" customHeight="false" outlineLevel="0" collapsed="false">
      <c r="A87" s="36" t="s">
        <v>126</v>
      </c>
      <c r="B87" s="83" t="n">
        <v>815</v>
      </c>
      <c r="C87" s="39" t="n">
        <v>717</v>
      </c>
      <c r="D87" s="39" t="n">
        <v>438</v>
      </c>
      <c r="E87" s="39" t="n">
        <v>404</v>
      </c>
      <c r="F87" s="39" t="n">
        <v>377</v>
      </c>
      <c r="G87" s="39" t="n">
        <v>313</v>
      </c>
      <c r="H87" s="39" t="n">
        <v>131</v>
      </c>
      <c r="I87" s="39" t="n">
        <v>77</v>
      </c>
      <c r="J87" s="39" t="n">
        <v>48</v>
      </c>
      <c r="K87" s="39" t="n">
        <v>19</v>
      </c>
      <c r="L87" s="39" t="n">
        <v>83</v>
      </c>
      <c r="M87" s="40" t="n">
        <v>58</v>
      </c>
    </row>
    <row r="88" customFormat="false" ht="13.2" hidden="false" customHeight="false" outlineLevel="0" collapsed="false">
      <c r="A88" s="36" t="s">
        <v>127</v>
      </c>
      <c r="B88" s="83" t="n">
        <v>663</v>
      </c>
      <c r="C88" s="39" t="n">
        <v>578</v>
      </c>
      <c r="D88" s="39" t="n">
        <v>335</v>
      </c>
      <c r="E88" s="39" t="n">
        <v>303</v>
      </c>
      <c r="F88" s="39" t="n">
        <v>328</v>
      </c>
      <c r="G88" s="39" t="n">
        <v>275</v>
      </c>
      <c r="H88" s="39" t="n">
        <v>104</v>
      </c>
      <c r="I88" s="39" t="n">
        <v>41</v>
      </c>
      <c r="J88" s="39" t="n">
        <v>29</v>
      </c>
      <c r="K88" s="39" t="n">
        <v>8</v>
      </c>
      <c r="L88" s="39" t="n">
        <v>75</v>
      </c>
      <c r="M88" s="40" t="n">
        <v>33</v>
      </c>
    </row>
    <row r="89" customFormat="false" ht="13.2" hidden="false" customHeight="false" outlineLevel="0" collapsed="false">
      <c r="A89" s="36" t="s">
        <v>128</v>
      </c>
      <c r="B89" s="83" t="n">
        <v>350</v>
      </c>
      <c r="C89" s="39" t="n">
        <v>305</v>
      </c>
      <c r="D89" s="39" t="n">
        <v>189</v>
      </c>
      <c r="E89" s="39" t="n">
        <v>174</v>
      </c>
      <c r="F89" s="39" t="n">
        <v>161</v>
      </c>
      <c r="G89" s="39" t="n">
        <v>131</v>
      </c>
      <c r="H89" s="39" t="n">
        <v>52</v>
      </c>
      <c r="I89" s="39" t="n">
        <v>33</v>
      </c>
      <c r="J89" s="39" t="n">
        <v>21</v>
      </c>
      <c r="K89" s="39" t="n">
        <v>18</v>
      </c>
      <c r="L89" s="39" t="n">
        <v>31</v>
      </c>
      <c r="M89" s="40" t="n">
        <v>15</v>
      </c>
    </row>
    <row r="90" customFormat="false" ht="13.2" hidden="false" customHeight="false" outlineLevel="0" collapsed="false">
      <c r="A90" s="36" t="s">
        <v>129</v>
      </c>
      <c r="B90" s="83" t="n">
        <v>122</v>
      </c>
      <c r="C90" s="39" t="n">
        <v>104</v>
      </c>
      <c r="D90" s="39" t="n">
        <v>69</v>
      </c>
      <c r="E90" s="39" t="n">
        <v>62</v>
      </c>
      <c r="F90" s="39" t="n">
        <v>53</v>
      </c>
      <c r="G90" s="39" t="n">
        <v>42</v>
      </c>
      <c r="H90" s="39" t="n">
        <v>39</v>
      </c>
      <c r="I90" s="39" t="n">
        <v>15</v>
      </c>
      <c r="J90" s="39" t="n">
        <v>17</v>
      </c>
      <c r="K90" s="39" t="n">
        <v>4</v>
      </c>
      <c r="L90" s="39" t="n">
        <v>22</v>
      </c>
      <c r="M90" s="40" t="n">
        <v>11</v>
      </c>
    </row>
    <row r="91" customFormat="false" ht="13.2" hidden="false" customHeight="false" outlineLevel="0" collapsed="false">
      <c r="A91" s="36" t="s">
        <v>130</v>
      </c>
      <c r="B91" s="83" t="n">
        <v>578</v>
      </c>
      <c r="C91" s="39" t="n">
        <v>509</v>
      </c>
      <c r="D91" s="39" t="n">
        <v>308</v>
      </c>
      <c r="E91" s="39" t="n">
        <v>295</v>
      </c>
      <c r="F91" s="39" t="n">
        <v>270</v>
      </c>
      <c r="G91" s="39" t="n">
        <v>214</v>
      </c>
      <c r="H91" s="39" t="n">
        <v>55</v>
      </c>
      <c r="I91" s="39" t="n">
        <v>30</v>
      </c>
      <c r="J91" s="39" t="n">
        <v>29</v>
      </c>
      <c r="K91" s="39" t="n">
        <v>13</v>
      </c>
      <c r="L91" s="39" t="n">
        <v>26</v>
      </c>
      <c r="M91" s="40" t="n">
        <v>17</v>
      </c>
    </row>
    <row r="92" customFormat="false" ht="13.2" hidden="false" customHeight="false" outlineLevel="0" collapsed="false">
      <c r="A92" s="36" t="s">
        <v>131</v>
      </c>
      <c r="B92" s="83" t="n">
        <v>644</v>
      </c>
      <c r="C92" s="39" t="n">
        <v>545</v>
      </c>
      <c r="D92" s="39" t="n">
        <v>357</v>
      </c>
      <c r="E92" s="39" t="n">
        <v>317</v>
      </c>
      <c r="F92" s="39" t="n">
        <v>287</v>
      </c>
      <c r="G92" s="39" t="n">
        <v>228</v>
      </c>
      <c r="H92" s="39" t="n">
        <v>140</v>
      </c>
      <c r="I92" s="39" t="n">
        <v>63</v>
      </c>
      <c r="J92" s="39" t="n">
        <v>52</v>
      </c>
      <c r="K92" s="39" t="n">
        <v>20</v>
      </c>
      <c r="L92" s="39" t="n">
        <v>88</v>
      </c>
      <c r="M92" s="40" t="n">
        <v>43</v>
      </c>
    </row>
    <row r="93" customFormat="false" ht="13.8" hidden="false" customHeight="false" outlineLevel="0" collapsed="false">
      <c r="A93" s="41" t="s">
        <v>132</v>
      </c>
      <c r="B93" s="42" t="n">
        <v>4529</v>
      </c>
      <c r="C93" s="43" t="n">
        <v>3954</v>
      </c>
      <c r="D93" s="43" t="n">
        <v>2354</v>
      </c>
      <c r="E93" s="43" t="n">
        <v>2174</v>
      </c>
      <c r="F93" s="43" t="n">
        <v>2175</v>
      </c>
      <c r="G93" s="43" t="n">
        <v>1780</v>
      </c>
      <c r="H93" s="43" t="n">
        <v>698</v>
      </c>
      <c r="I93" s="43" t="n">
        <v>382</v>
      </c>
      <c r="J93" s="43" t="n">
        <v>247</v>
      </c>
      <c r="K93" s="43" t="n">
        <v>113</v>
      </c>
      <c r="L93" s="43" t="n">
        <v>451</v>
      </c>
      <c r="M93" s="44" t="n">
        <v>269</v>
      </c>
    </row>
    <row r="94" customFormat="false" ht="16.2" hidden="false" customHeight="false" outlineLevel="0" collapsed="false">
      <c r="A94" s="45" t="s">
        <v>133</v>
      </c>
      <c r="B94" s="46" t="n">
        <v>30263</v>
      </c>
      <c r="C94" s="47" t="n">
        <v>26404</v>
      </c>
      <c r="D94" s="47" t="n">
        <v>15344</v>
      </c>
      <c r="E94" s="47" t="n">
        <v>14292</v>
      </c>
      <c r="F94" s="47" t="n">
        <v>14919</v>
      </c>
      <c r="G94" s="47" t="n">
        <v>12112</v>
      </c>
      <c r="H94" s="47" t="n">
        <v>5342</v>
      </c>
      <c r="I94" s="47" t="n">
        <v>3216</v>
      </c>
      <c r="J94" s="47" t="n">
        <v>1768</v>
      </c>
      <c r="K94" s="47" t="n">
        <v>973</v>
      </c>
      <c r="L94" s="47" t="n">
        <v>3574</v>
      </c>
      <c r="M94" s="48" t="n">
        <v>2243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9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5:A300)</f>
        <v>88</v>
      </c>
    </row>
    <row r="2" customFormat="false" ht="13.2" hidden="false" customHeight="false" outlineLevel="0" collapsed="false">
      <c r="A2" s="16" t="s">
        <v>31</v>
      </c>
      <c r="B2" s="130" t="s">
        <v>243</v>
      </c>
      <c r="C2" s="130"/>
      <c r="D2" s="131" t="s">
        <v>244</v>
      </c>
      <c r="E2" s="131"/>
      <c r="F2" s="131" t="s">
        <v>245</v>
      </c>
      <c r="G2" s="131"/>
      <c r="H2" s="131" t="s">
        <v>246</v>
      </c>
      <c r="I2" s="131"/>
      <c r="J2" s="131" t="s">
        <v>247</v>
      </c>
      <c r="K2" s="131"/>
      <c r="L2" s="132" t="s">
        <v>248</v>
      </c>
      <c r="M2" s="132"/>
    </row>
    <row r="3" customFormat="false" ht="13.2" hidden="false" customHeight="false" outlineLevel="0" collapsed="false">
      <c r="A3" s="16"/>
      <c r="B3" s="121" t="s">
        <v>249</v>
      </c>
      <c r="C3" s="121"/>
      <c r="D3" s="120" t="s">
        <v>250</v>
      </c>
      <c r="E3" s="120"/>
      <c r="F3" s="120" t="s">
        <v>251</v>
      </c>
      <c r="G3" s="120"/>
      <c r="H3" s="120" t="s">
        <v>252</v>
      </c>
      <c r="I3" s="120"/>
      <c r="J3" s="120" t="s">
        <v>253</v>
      </c>
      <c r="K3" s="120"/>
      <c r="L3" s="133" t="s">
        <v>254</v>
      </c>
      <c r="M3" s="133"/>
    </row>
    <row r="4" customFormat="false" ht="13.8" hidden="false" customHeight="false" outlineLevel="0" collapsed="false">
      <c r="A4" s="16"/>
      <c r="B4" s="124" t="s">
        <v>35</v>
      </c>
      <c r="C4" s="59" t="s">
        <v>255</v>
      </c>
      <c r="D4" s="77" t="s">
        <v>35</v>
      </c>
      <c r="E4" s="59" t="s">
        <v>255</v>
      </c>
      <c r="F4" s="77" t="s">
        <v>35</v>
      </c>
      <c r="G4" s="59" t="s">
        <v>255</v>
      </c>
      <c r="H4" s="77" t="s">
        <v>35</v>
      </c>
      <c r="I4" s="59" t="s">
        <v>255</v>
      </c>
      <c r="J4" s="77" t="s">
        <v>35</v>
      </c>
      <c r="K4" s="59" t="s">
        <v>255</v>
      </c>
      <c r="L4" s="80" t="s">
        <v>35</v>
      </c>
      <c r="M4" s="60" t="s">
        <v>255</v>
      </c>
    </row>
    <row r="5" s="12" customFormat="true" ht="13.2" hidden="false" customHeight="false" outlineLevel="0" collapsed="false">
      <c r="A5" s="31" t="s">
        <v>46</v>
      </c>
      <c r="B5" s="32" t="n">
        <v>73</v>
      </c>
      <c r="C5" s="33" t="n">
        <v>66</v>
      </c>
      <c r="D5" s="33" t="n">
        <v>5</v>
      </c>
      <c r="E5" s="33" t="n">
        <v>5</v>
      </c>
      <c r="F5" s="33" t="n">
        <v>13</v>
      </c>
      <c r="G5" s="33" t="n">
        <v>13</v>
      </c>
      <c r="H5" s="33" t="n">
        <v>11</v>
      </c>
      <c r="I5" s="33" t="n">
        <v>11</v>
      </c>
      <c r="J5" s="33" t="n">
        <v>57</v>
      </c>
      <c r="K5" s="33" t="n">
        <v>50</v>
      </c>
      <c r="L5" s="33" t="n">
        <v>4</v>
      </c>
      <c r="M5" s="125" t="n">
        <v>3</v>
      </c>
    </row>
    <row r="6" s="12" customFormat="true" ht="13.2" hidden="false" customHeight="false" outlineLevel="0" collapsed="false">
      <c r="A6" s="36" t="s">
        <v>47</v>
      </c>
      <c r="B6" s="37" t="n">
        <v>176</v>
      </c>
      <c r="C6" s="38" t="n">
        <v>168</v>
      </c>
      <c r="D6" s="38" t="n">
        <v>16</v>
      </c>
      <c r="E6" s="38" t="n">
        <v>14</v>
      </c>
      <c r="F6" s="38" t="n">
        <v>21</v>
      </c>
      <c r="G6" s="38" t="n">
        <v>19</v>
      </c>
      <c r="H6" s="38" t="n">
        <v>19</v>
      </c>
      <c r="I6" s="38" t="n">
        <v>19</v>
      </c>
      <c r="J6" s="38" t="n">
        <v>99</v>
      </c>
      <c r="K6" s="38" t="n">
        <v>93</v>
      </c>
      <c r="L6" s="38" t="n">
        <v>8</v>
      </c>
      <c r="M6" s="126" t="n">
        <v>8</v>
      </c>
    </row>
    <row r="7" s="12" customFormat="true" ht="13.2" hidden="false" customHeight="false" outlineLevel="0" collapsed="false">
      <c r="A7" s="36" t="s">
        <v>48</v>
      </c>
      <c r="B7" s="37" t="n">
        <v>110</v>
      </c>
      <c r="C7" s="38" t="n">
        <v>97</v>
      </c>
      <c r="D7" s="38" t="n">
        <v>6</v>
      </c>
      <c r="E7" s="38" t="n">
        <v>6</v>
      </c>
      <c r="F7" s="38" t="n">
        <v>15</v>
      </c>
      <c r="G7" s="38" t="n">
        <v>11</v>
      </c>
      <c r="H7" s="38" t="n">
        <v>20</v>
      </c>
      <c r="I7" s="38" t="n">
        <v>20</v>
      </c>
      <c r="J7" s="38" t="n">
        <v>90</v>
      </c>
      <c r="K7" s="38" t="n">
        <v>83</v>
      </c>
      <c r="L7" s="38" t="n">
        <v>9</v>
      </c>
      <c r="M7" s="126" t="n">
        <v>9</v>
      </c>
    </row>
    <row r="8" s="12" customFormat="true" ht="13.2" hidden="false" customHeight="false" outlineLevel="0" collapsed="false">
      <c r="A8" s="36" t="s">
        <v>49</v>
      </c>
      <c r="B8" s="37" t="n">
        <v>126</v>
      </c>
      <c r="C8" s="38" t="n">
        <v>118</v>
      </c>
      <c r="D8" s="38" t="n">
        <v>8</v>
      </c>
      <c r="E8" s="38" t="n">
        <v>7</v>
      </c>
      <c r="F8" s="38" t="n">
        <v>14</v>
      </c>
      <c r="G8" s="38" t="n">
        <v>14</v>
      </c>
      <c r="H8" s="38" t="n">
        <v>13</v>
      </c>
      <c r="I8" s="38" t="n">
        <v>12</v>
      </c>
      <c r="J8" s="38" t="n">
        <v>66</v>
      </c>
      <c r="K8" s="38" t="n">
        <v>58</v>
      </c>
      <c r="L8" s="38" t="n">
        <v>5</v>
      </c>
      <c r="M8" s="126" t="n">
        <v>5</v>
      </c>
    </row>
    <row r="9" s="12" customFormat="true" ht="13.2" hidden="false" customHeight="false" outlineLevel="0" collapsed="false">
      <c r="A9" s="36" t="s">
        <v>50</v>
      </c>
      <c r="B9" s="37" t="n">
        <v>149</v>
      </c>
      <c r="C9" s="38" t="n">
        <v>124</v>
      </c>
      <c r="D9" s="38" t="n">
        <v>12</v>
      </c>
      <c r="E9" s="38" t="n">
        <v>9</v>
      </c>
      <c r="F9" s="38" t="n">
        <v>24</v>
      </c>
      <c r="G9" s="38" t="n">
        <v>22</v>
      </c>
      <c r="H9" s="38" t="n">
        <v>20</v>
      </c>
      <c r="I9" s="38" t="n">
        <v>19</v>
      </c>
      <c r="J9" s="38" t="n">
        <v>74</v>
      </c>
      <c r="K9" s="38" t="n">
        <v>63</v>
      </c>
      <c r="L9" s="38" t="n">
        <v>11</v>
      </c>
      <c r="M9" s="126" t="n">
        <v>8</v>
      </c>
    </row>
    <row r="10" s="12" customFormat="true" ht="13.2" hidden="false" customHeight="false" outlineLevel="0" collapsed="false">
      <c r="A10" s="36" t="s">
        <v>51</v>
      </c>
      <c r="B10" s="37" t="n">
        <v>113</v>
      </c>
      <c r="C10" s="38" t="n">
        <v>109</v>
      </c>
      <c r="D10" s="38" t="n">
        <v>19</v>
      </c>
      <c r="E10" s="38" t="n">
        <v>17</v>
      </c>
      <c r="F10" s="38" t="n">
        <v>6</v>
      </c>
      <c r="G10" s="38" t="n">
        <v>6</v>
      </c>
      <c r="H10" s="38" t="n">
        <v>18</v>
      </c>
      <c r="I10" s="38" t="n">
        <v>17</v>
      </c>
      <c r="J10" s="38" t="n">
        <v>109</v>
      </c>
      <c r="K10" s="38" t="n">
        <v>102</v>
      </c>
      <c r="L10" s="38" t="n">
        <v>9</v>
      </c>
      <c r="M10" s="126" t="n">
        <v>9</v>
      </c>
    </row>
    <row r="11" customFormat="false" ht="13.2" hidden="false" customHeight="false" outlineLevel="0" collapsed="false">
      <c r="A11" s="36" t="s">
        <v>52</v>
      </c>
      <c r="B11" s="83" t="n">
        <v>124</v>
      </c>
      <c r="C11" s="39" t="n">
        <v>121</v>
      </c>
      <c r="D11" s="39" t="n">
        <v>13</v>
      </c>
      <c r="E11" s="39" t="n">
        <v>12</v>
      </c>
      <c r="F11" s="39" t="n">
        <v>9</v>
      </c>
      <c r="G11" s="39" t="n">
        <v>9</v>
      </c>
      <c r="H11" s="39" t="n">
        <v>16</v>
      </c>
      <c r="I11" s="39" t="n">
        <v>14</v>
      </c>
      <c r="J11" s="39" t="n">
        <v>114</v>
      </c>
      <c r="K11" s="39" t="n">
        <v>113</v>
      </c>
      <c r="L11" s="39" t="n">
        <v>17</v>
      </c>
      <c r="M11" s="40" t="n">
        <v>17</v>
      </c>
    </row>
    <row r="12" customFormat="false" ht="13.2" hidden="false" customHeight="false" outlineLevel="0" collapsed="false">
      <c r="A12" s="36" t="s">
        <v>53</v>
      </c>
      <c r="B12" s="83" t="n">
        <v>225</v>
      </c>
      <c r="C12" s="39" t="n">
        <v>217</v>
      </c>
      <c r="D12" s="39" t="n">
        <v>16</v>
      </c>
      <c r="E12" s="39" t="n">
        <v>14</v>
      </c>
      <c r="F12" s="39" t="n">
        <v>16</v>
      </c>
      <c r="G12" s="39" t="n">
        <v>15</v>
      </c>
      <c r="H12" s="39" t="n">
        <v>24</v>
      </c>
      <c r="I12" s="39" t="n">
        <v>23</v>
      </c>
      <c r="J12" s="39" t="n">
        <v>122</v>
      </c>
      <c r="K12" s="39" t="n">
        <v>114</v>
      </c>
      <c r="L12" s="39" t="n">
        <v>6</v>
      </c>
      <c r="M12" s="40" t="n">
        <v>5</v>
      </c>
    </row>
    <row r="13" customFormat="false" ht="13.8" hidden="false" customHeight="false" outlineLevel="0" collapsed="false">
      <c r="A13" s="41" t="s">
        <v>54</v>
      </c>
      <c r="B13" s="42" t="n">
        <v>1096</v>
      </c>
      <c r="C13" s="43" t="n">
        <v>1020</v>
      </c>
      <c r="D13" s="43" t="n">
        <v>95</v>
      </c>
      <c r="E13" s="43" t="n">
        <v>84</v>
      </c>
      <c r="F13" s="43" t="n">
        <v>118</v>
      </c>
      <c r="G13" s="43" t="n">
        <v>109</v>
      </c>
      <c r="H13" s="43" t="n">
        <v>141</v>
      </c>
      <c r="I13" s="43" t="n">
        <v>135</v>
      </c>
      <c r="J13" s="43" t="n">
        <v>731</v>
      </c>
      <c r="K13" s="43" t="n">
        <v>676</v>
      </c>
      <c r="L13" s="43" t="n">
        <v>69</v>
      </c>
      <c r="M13" s="44" t="n">
        <v>64</v>
      </c>
    </row>
    <row r="14" customFormat="false" ht="13.2" hidden="false" customHeight="false" outlineLevel="0" collapsed="false">
      <c r="A14" s="36" t="s">
        <v>55</v>
      </c>
      <c r="B14" s="83" t="n">
        <v>175</v>
      </c>
      <c r="C14" s="39" t="n">
        <v>173</v>
      </c>
      <c r="D14" s="39" t="n">
        <v>26</v>
      </c>
      <c r="E14" s="39" t="n">
        <v>24</v>
      </c>
      <c r="F14" s="39" t="n">
        <v>8</v>
      </c>
      <c r="G14" s="39" t="n">
        <v>8</v>
      </c>
      <c r="H14" s="39" t="n">
        <v>15</v>
      </c>
      <c r="I14" s="39" t="n">
        <v>15</v>
      </c>
      <c r="J14" s="39" t="n">
        <v>154</v>
      </c>
      <c r="K14" s="39" t="n">
        <v>147</v>
      </c>
      <c r="L14" s="39" t="n">
        <v>5</v>
      </c>
      <c r="M14" s="40" t="n">
        <v>5</v>
      </c>
    </row>
    <row r="15" customFormat="false" ht="13.2" hidden="false" customHeight="false" outlineLevel="0" collapsed="false">
      <c r="A15" s="36" t="s">
        <v>56</v>
      </c>
      <c r="B15" s="83" t="n">
        <v>126</v>
      </c>
      <c r="C15" s="39" t="n">
        <v>122</v>
      </c>
      <c r="D15" s="39" t="n">
        <v>15</v>
      </c>
      <c r="E15" s="39" t="n">
        <v>15</v>
      </c>
      <c r="F15" s="39" t="n">
        <v>8</v>
      </c>
      <c r="G15" s="39" t="n">
        <v>8</v>
      </c>
      <c r="H15" s="39" t="n">
        <v>17</v>
      </c>
      <c r="I15" s="39" t="n">
        <v>17</v>
      </c>
      <c r="J15" s="39" t="n">
        <v>140</v>
      </c>
      <c r="K15" s="39" t="n">
        <v>131</v>
      </c>
      <c r="L15" s="39" t="n">
        <v>9</v>
      </c>
      <c r="M15" s="40" t="n">
        <v>9</v>
      </c>
    </row>
    <row r="16" customFormat="false" ht="13.2" hidden="false" customHeight="false" outlineLevel="0" collapsed="false">
      <c r="A16" s="36" t="s">
        <v>57</v>
      </c>
      <c r="B16" s="83" t="n">
        <v>49</v>
      </c>
      <c r="C16" s="39" t="n">
        <v>47</v>
      </c>
      <c r="D16" s="39" t="n">
        <v>14</v>
      </c>
      <c r="E16" s="39" t="n">
        <v>12</v>
      </c>
      <c r="F16" s="39" t="n">
        <v>1</v>
      </c>
      <c r="G16" s="39" t="n">
        <v>1</v>
      </c>
      <c r="H16" s="39" t="n">
        <v>9</v>
      </c>
      <c r="I16" s="39" t="n">
        <v>8</v>
      </c>
      <c r="J16" s="39" t="n">
        <v>69</v>
      </c>
      <c r="K16" s="39" t="n">
        <v>68</v>
      </c>
      <c r="L16" s="39" t="n">
        <v>4</v>
      </c>
      <c r="M16" s="40" t="n">
        <v>3</v>
      </c>
    </row>
    <row r="17" customFormat="false" ht="13.2" hidden="false" customHeight="false" outlineLevel="0" collapsed="false">
      <c r="A17" s="36" t="s">
        <v>58</v>
      </c>
      <c r="B17" s="83" t="n">
        <v>77</v>
      </c>
      <c r="C17" s="39" t="n">
        <v>76</v>
      </c>
      <c r="D17" s="39" t="n">
        <v>15</v>
      </c>
      <c r="E17" s="39" t="n">
        <v>13</v>
      </c>
      <c r="F17" s="39" t="n">
        <v>7</v>
      </c>
      <c r="G17" s="39" t="n">
        <v>7</v>
      </c>
      <c r="H17" s="39" t="n">
        <v>7</v>
      </c>
      <c r="I17" s="39" t="n">
        <v>7</v>
      </c>
      <c r="J17" s="39" t="n">
        <v>65</v>
      </c>
      <c r="K17" s="39" t="n">
        <v>63</v>
      </c>
      <c r="L17" s="39" t="n">
        <v>1</v>
      </c>
      <c r="M17" s="40" t="n">
        <v>1</v>
      </c>
    </row>
    <row r="18" customFormat="false" ht="13.2" hidden="false" customHeight="false" outlineLevel="0" collapsed="false">
      <c r="A18" s="36" t="s">
        <v>59</v>
      </c>
      <c r="B18" s="83" t="n">
        <v>73</v>
      </c>
      <c r="C18" s="39" t="n">
        <v>71</v>
      </c>
      <c r="D18" s="39" t="n">
        <v>14</v>
      </c>
      <c r="E18" s="39" t="n">
        <v>14</v>
      </c>
      <c r="F18" s="39" t="n">
        <v>5</v>
      </c>
      <c r="G18" s="39" t="n">
        <v>5</v>
      </c>
      <c r="H18" s="39" t="n">
        <v>6</v>
      </c>
      <c r="I18" s="39" t="n">
        <v>6</v>
      </c>
      <c r="J18" s="39" t="n">
        <v>59</v>
      </c>
      <c r="K18" s="39" t="n">
        <v>58</v>
      </c>
      <c r="L18" s="39" t="n">
        <v>2</v>
      </c>
      <c r="M18" s="40" t="n">
        <v>2</v>
      </c>
    </row>
    <row r="19" customFormat="false" ht="13.2" hidden="false" customHeight="false" outlineLevel="0" collapsed="false">
      <c r="A19" s="36" t="s">
        <v>60</v>
      </c>
      <c r="B19" s="83" t="n">
        <v>48</v>
      </c>
      <c r="C19" s="39" t="n">
        <v>48</v>
      </c>
      <c r="D19" s="39" t="n">
        <v>10</v>
      </c>
      <c r="E19" s="39" t="n">
        <v>10</v>
      </c>
      <c r="F19" s="39" t="n">
        <v>5</v>
      </c>
      <c r="G19" s="39" t="n">
        <v>5</v>
      </c>
      <c r="H19" s="39" t="n">
        <v>6</v>
      </c>
      <c r="I19" s="39" t="n">
        <v>6</v>
      </c>
      <c r="J19" s="39" t="n">
        <v>44</v>
      </c>
      <c r="K19" s="39" t="n">
        <v>43</v>
      </c>
      <c r="L19" s="39" t="n">
        <v>3</v>
      </c>
      <c r="M19" s="40" t="n">
        <v>2</v>
      </c>
    </row>
    <row r="20" customFormat="false" ht="13.2" hidden="false" customHeight="false" outlineLevel="0" collapsed="false">
      <c r="A20" s="36" t="s">
        <v>61</v>
      </c>
      <c r="B20" s="83" t="n">
        <v>169</v>
      </c>
      <c r="C20" s="39" t="n">
        <v>167</v>
      </c>
      <c r="D20" s="39" t="n">
        <v>25</v>
      </c>
      <c r="E20" s="39" t="n">
        <v>25</v>
      </c>
      <c r="F20" s="39" t="n">
        <v>27</v>
      </c>
      <c r="G20" s="39" t="n">
        <v>25</v>
      </c>
      <c r="H20" s="39" t="n">
        <v>26</v>
      </c>
      <c r="I20" s="39" t="n">
        <v>26</v>
      </c>
      <c r="J20" s="39" t="n">
        <v>174</v>
      </c>
      <c r="K20" s="39" t="n">
        <v>171</v>
      </c>
      <c r="L20" s="39" t="n">
        <v>13</v>
      </c>
      <c r="M20" s="40" t="n">
        <v>12</v>
      </c>
    </row>
    <row r="21" customFormat="false" ht="13.8" hidden="false" customHeight="false" outlineLevel="0" collapsed="false">
      <c r="A21" s="41" t="s">
        <v>62</v>
      </c>
      <c r="B21" s="42" t="n">
        <v>717</v>
      </c>
      <c r="C21" s="43" t="n">
        <v>704</v>
      </c>
      <c r="D21" s="43" t="n">
        <v>119</v>
      </c>
      <c r="E21" s="43" t="n">
        <v>113</v>
      </c>
      <c r="F21" s="43" t="n">
        <v>61</v>
      </c>
      <c r="G21" s="43" t="n">
        <v>59</v>
      </c>
      <c r="H21" s="43" t="n">
        <v>86</v>
      </c>
      <c r="I21" s="43" t="n">
        <v>85</v>
      </c>
      <c r="J21" s="43" t="n">
        <v>705</v>
      </c>
      <c r="K21" s="43" t="n">
        <v>681</v>
      </c>
      <c r="L21" s="43" t="n">
        <v>37</v>
      </c>
      <c r="M21" s="44" t="n">
        <v>34</v>
      </c>
    </row>
    <row r="22" customFormat="false" ht="13.2" hidden="false" customHeight="false" outlineLevel="0" collapsed="false">
      <c r="A22" s="36" t="s">
        <v>63</v>
      </c>
      <c r="B22" s="83" t="n">
        <v>45</v>
      </c>
      <c r="C22" s="39" t="n">
        <v>45</v>
      </c>
      <c r="D22" s="39" t="n">
        <v>8</v>
      </c>
      <c r="E22" s="39" t="n">
        <v>8</v>
      </c>
      <c r="F22" s="39" t="n">
        <v>4</v>
      </c>
      <c r="G22" s="39" t="n">
        <v>4</v>
      </c>
      <c r="H22" s="39" t="n">
        <v>8</v>
      </c>
      <c r="I22" s="39" t="n">
        <v>7</v>
      </c>
      <c r="J22" s="39" t="n">
        <v>44</v>
      </c>
      <c r="K22" s="39" t="n">
        <v>42</v>
      </c>
      <c r="L22" s="39" t="n">
        <v>4</v>
      </c>
      <c r="M22" s="40" t="n">
        <v>4</v>
      </c>
    </row>
    <row r="23" customFormat="false" ht="13.2" hidden="false" customHeight="false" outlineLevel="0" collapsed="false">
      <c r="A23" s="36" t="s">
        <v>64</v>
      </c>
      <c r="B23" s="83" t="n">
        <v>63</v>
      </c>
      <c r="C23" s="39" t="n">
        <v>62</v>
      </c>
      <c r="D23" s="39" t="n">
        <v>10</v>
      </c>
      <c r="E23" s="39" t="n">
        <v>9</v>
      </c>
      <c r="F23" s="39" t="n">
        <v>6</v>
      </c>
      <c r="G23" s="39" t="n">
        <v>6</v>
      </c>
      <c r="H23" s="39" t="n">
        <v>13</v>
      </c>
      <c r="I23" s="39" t="n">
        <v>13</v>
      </c>
      <c r="J23" s="39" t="n">
        <v>57</v>
      </c>
      <c r="K23" s="39" t="n">
        <v>57</v>
      </c>
      <c r="L23" s="39" t="n">
        <v>4</v>
      </c>
      <c r="M23" s="40" t="n">
        <v>3</v>
      </c>
    </row>
    <row r="24" customFormat="false" ht="13.2" hidden="false" customHeight="false" outlineLevel="0" collapsed="false">
      <c r="A24" s="36" t="s">
        <v>65</v>
      </c>
      <c r="B24" s="83" t="n">
        <v>32</v>
      </c>
      <c r="C24" s="39" t="n">
        <v>32</v>
      </c>
      <c r="D24" s="39" t="n">
        <v>4</v>
      </c>
      <c r="E24" s="39" t="n">
        <v>4</v>
      </c>
      <c r="F24" s="39" t="n">
        <v>3</v>
      </c>
      <c r="G24" s="39" t="n">
        <v>2</v>
      </c>
      <c r="H24" s="39" t="n">
        <v>4</v>
      </c>
      <c r="I24" s="39" t="n">
        <v>3</v>
      </c>
      <c r="J24" s="39" t="n">
        <v>30</v>
      </c>
      <c r="K24" s="39" t="n">
        <v>28</v>
      </c>
      <c r="L24" s="39" t="n">
        <v>1</v>
      </c>
      <c r="M24" s="40" t="n">
        <v>1</v>
      </c>
    </row>
    <row r="25" customFormat="false" ht="13.2" hidden="false" customHeight="false" outlineLevel="0" collapsed="false">
      <c r="A25" s="36" t="s">
        <v>66</v>
      </c>
      <c r="B25" s="83" t="n">
        <v>62</v>
      </c>
      <c r="C25" s="39" t="n">
        <v>61</v>
      </c>
      <c r="D25" s="39" t="n">
        <v>13</v>
      </c>
      <c r="E25" s="39" t="n">
        <v>13</v>
      </c>
      <c r="F25" s="39" t="n">
        <v>7</v>
      </c>
      <c r="G25" s="39" t="n">
        <v>6</v>
      </c>
      <c r="H25" s="39" t="n">
        <v>9</v>
      </c>
      <c r="I25" s="39" t="n">
        <v>9</v>
      </c>
      <c r="J25" s="39" t="n">
        <v>68</v>
      </c>
      <c r="K25" s="39" t="n">
        <v>67</v>
      </c>
      <c r="L25" s="39" t="n">
        <v>2</v>
      </c>
      <c r="M25" s="40" t="n">
        <v>2</v>
      </c>
    </row>
    <row r="26" customFormat="false" ht="13.2" hidden="false" customHeight="false" outlineLevel="0" collapsed="false">
      <c r="A26" s="36" t="s">
        <v>67</v>
      </c>
      <c r="B26" s="83" t="n">
        <v>45</v>
      </c>
      <c r="C26" s="39" t="n">
        <v>45</v>
      </c>
      <c r="D26" s="39" t="n">
        <v>11</v>
      </c>
      <c r="E26" s="39" t="n">
        <v>8</v>
      </c>
      <c r="F26" s="39" t="n">
        <v>9</v>
      </c>
      <c r="G26" s="39" t="n">
        <v>9</v>
      </c>
      <c r="H26" s="39" t="n">
        <v>5</v>
      </c>
      <c r="I26" s="39" t="n">
        <v>5</v>
      </c>
      <c r="J26" s="39" t="n">
        <v>61</v>
      </c>
      <c r="K26" s="39" t="n">
        <v>57</v>
      </c>
      <c r="L26" s="39" t="n">
        <v>2</v>
      </c>
      <c r="M26" s="40" t="n">
        <v>2</v>
      </c>
    </row>
    <row r="27" customFormat="false" ht="13.2" hidden="false" customHeight="false" outlineLevel="0" collapsed="false">
      <c r="A27" s="36" t="s">
        <v>68</v>
      </c>
      <c r="B27" s="83" t="n">
        <v>70</v>
      </c>
      <c r="C27" s="39" t="n">
        <v>70</v>
      </c>
      <c r="D27" s="39" t="n">
        <v>14</v>
      </c>
      <c r="E27" s="39" t="n">
        <v>14</v>
      </c>
      <c r="F27" s="39" t="n">
        <v>1</v>
      </c>
      <c r="G27" s="39" t="n">
        <v>1</v>
      </c>
      <c r="H27" s="39" t="n">
        <v>13</v>
      </c>
      <c r="I27" s="39" t="n">
        <v>13</v>
      </c>
      <c r="J27" s="39" t="n">
        <v>43</v>
      </c>
      <c r="K27" s="39" t="n">
        <v>43</v>
      </c>
      <c r="L27" s="39" t="n">
        <v>5</v>
      </c>
      <c r="M27" s="40" t="n">
        <v>5</v>
      </c>
    </row>
    <row r="28" customFormat="false" ht="13.2" hidden="false" customHeight="false" outlineLevel="0" collapsed="false">
      <c r="A28" s="36" t="s">
        <v>69</v>
      </c>
      <c r="B28" s="83" t="n">
        <v>118</v>
      </c>
      <c r="C28" s="39" t="n">
        <v>118</v>
      </c>
      <c r="D28" s="39" t="n">
        <v>29</v>
      </c>
      <c r="E28" s="39" t="n">
        <v>29</v>
      </c>
      <c r="F28" s="39" t="n">
        <v>7</v>
      </c>
      <c r="G28" s="39" t="n">
        <v>6</v>
      </c>
      <c r="H28" s="39" t="n">
        <v>20</v>
      </c>
      <c r="I28" s="39" t="n">
        <v>18</v>
      </c>
      <c r="J28" s="39" t="n">
        <v>167</v>
      </c>
      <c r="K28" s="39" t="n">
        <v>163</v>
      </c>
      <c r="L28" s="39" t="n">
        <v>9</v>
      </c>
      <c r="M28" s="40" t="n">
        <v>9</v>
      </c>
    </row>
    <row r="29" customFormat="false" ht="13.2" hidden="false" customHeight="false" outlineLevel="0" collapsed="false">
      <c r="A29" s="36" t="s">
        <v>70</v>
      </c>
      <c r="B29" s="83" t="n">
        <v>59</v>
      </c>
      <c r="C29" s="39" t="n">
        <v>58</v>
      </c>
      <c r="D29" s="39" t="n">
        <v>10</v>
      </c>
      <c r="E29" s="39" t="n">
        <v>10</v>
      </c>
      <c r="F29" s="39" t="n">
        <v>5</v>
      </c>
      <c r="G29" s="39" t="n">
        <v>5</v>
      </c>
      <c r="H29" s="39" t="n">
        <v>14</v>
      </c>
      <c r="I29" s="39" t="n">
        <v>14</v>
      </c>
      <c r="J29" s="39" t="n">
        <v>65</v>
      </c>
      <c r="K29" s="39" t="n">
        <v>63</v>
      </c>
      <c r="L29" s="39" t="n">
        <v>2</v>
      </c>
      <c r="M29" s="40" t="n">
        <v>2</v>
      </c>
    </row>
    <row r="30" customFormat="false" ht="13.2" hidden="false" customHeight="false" outlineLevel="0" collapsed="false">
      <c r="A30" s="36" t="s">
        <v>71</v>
      </c>
      <c r="B30" s="83" t="n">
        <v>144</v>
      </c>
      <c r="C30" s="39" t="n">
        <v>140</v>
      </c>
      <c r="D30" s="39" t="n">
        <v>21</v>
      </c>
      <c r="E30" s="39" t="n">
        <v>21</v>
      </c>
      <c r="F30" s="39" t="n">
        <v>12</v>
      </c>
      <c r="G30" s="39" t="n">
        <v>11</v>
      </c>
      <c r="H30" s="39" t="n">
        <v>23</v>
      </c>
      <c r="I30" s="39" t="n">
        <v>22</v>
      </c>
      <c r="J30" s="39" t="n">
        <v>133</v>
      </c>
      <c r="K30" s="39" t="n">
        <v>127</v>
      </c>
      <c r="L30" s="39" t="n">
        <v>14</v>
      </c>
      <c r="M30" s="40" t="n">
        <v>13</v>
      </c>
    </row>
    <row r="31" customFormat="false" ht="13.8" hidden="false" customHeight="false" outlineLevel="0" collapsed="false">
      <c r="A31" s="41" t="s">
        <v>72</v>
      </c>
      <c r="B31" s="42" t="n">
        <v>638</v>
      </c>
      <c r="C31" s="43" t="n">
        <v>631</v>
      </c>
      <c r="D31" s="43" t="n">
        <v>120</v>
      </c>
      <c r="E31" s="43" t="n">
        <v>116</v>
      </c>
      <c r="F31" s="43" t="n">
        <v>54</v>
      </c>
      <c r="G31" s="43" t="n">
        <v>50</v>
      </c>
      <c r="H31" s="43" t="n">
        <v>109</v>
      </c>
      <c r="I31" s="43" t="n">
        <v>104</v>
      </c>
      <c r="J31" s="43" t="n">
        <v>668</v>
      </c>
      <c r="K31" s="43" t="n">
        <v>647</v>
      </c>
      <c r="L31" s="43" t="n">
        <v>43</v>
      </c>
      <c r="M31" s="44" t="n">
        <v>41</v>
      </c>
    </row>
    <row r="32" customFormat="false" ht="13.2" hidden="false" customHeight="false" outlineLevel="0" collapsed="false">
      <c r="A32" s="36" t="s">
        <v>73</v>
      </c>
      <c r="B32" s="83" t="n">
        <v>109</v>
      </c>
      <c r="C32" s="39" t="n">
        <v>106</v>
      </c>
      <c r="D32" s="39" t="n">
        <v>29</v>
      </c>
      <c r="E32" s="39" t="n">
        <v>25</v>
      </c>
      <c r="F32" s="39" t="n">
        <v>5</v>
      </c>
      <c r="G32" s="39" t="n">
        <v>5</v>
      </c>
      <c r="H32" s="39" t="n">
        <v>27</v>
      </c>
      <c r="I32" s="39" t="n">
        <v>26</v>
      </c>
      <c r="J32" s="39" t="n">
        <v>135</v>
      </c>
      <c r="K32" s="39" t="n">
        <v>126</v>
      </c>
      <c r="L32" s="39" t="n">
        <v>3</v>
      </c>
      <c r="M32" s="40" t="n">
        <v>3</v>
      </c>
    </row>
    <row r="33" customFormat="false" ht="13.2" hidden="false" customHeight="false" outlineLevel="0" collapsed="false">
      <c r="A33" s="36" t="s">
        <v>74</v>
      </c>
      <c r="B33" s="83" t="n">
        <v>127</v>
      </c>
      <c r="C33" s="39" t="n">
        <v>124</v>
      </c>
      <c r="D33" s="39" t="n">
        <v>37</v>
      </c>
      <c r="E33" s="39" t="n">
        <v>33</v>
      </c>
      <c r="F33" s="39" t="n">
        <v>17</v>
      </c>
      <c r="G33" s="39" t="n">
        <v>17</v>
      </c>
      <c r="H33" s="39" t="n">
        <v>33</v>
      </c>
      <c r="I33" s="39" t="n">
        <v>32</v>
      </c>
      <c r="J33" s="39" t="n">
        <v>145</v>
      </c>
      <c r="K33" s="39" t="n">
        <v>136</v>
      </c>
      <c r="L33" s="39" t="n">
        <v>14</v>
      </c>
      <c r="M33" s="40" t="n">
        <v>12</v>
      </c>
    </row>
    <row r="34" customFormat="false" ht="13.2" hidden="false" customHeight="false" outlineLevel="0" collapsed="false">
      <c r="A34" s="36" t="s">
        <v>75</v>
      </c>
      <c r="B34" s="83" t="n">
        <v>222</v>
      </c>
      <c r="C34" s="39" t="n">
        <v>217</v>
      </c>
      <c r="D34" s="39" t="n">
        <v>34</v>
      </c>
      <c r="E34" s="39" t="n">
        <v>31</v>
      </c>
      <c r="F34" s="39" t="n">
        <v>17</v>
      </c>
      <c r="G34" s="39" t="n">
        <v>16</v>
      </c>
      <c r="H34" s="39" t="n">
        <v>39</v>
      </c>
      <c r="I34" s="39" t="n">
        <v>37</v>
      </c>
      <c r="J34" s="39" t="n">
        <v>203</v>
      </c>
      <c r="K34" s="39" t="n">
        <v>192</v>
      </c>
      <c r="L34" s="39" t="n">
        <v>15</v>
      </c>
      <c r="M34" s="40" t="n">
        <v>14</v>
      </c>
    </row>
    <row r="35" customFormat="false" ht="13.2" hidden="false" customHeight="false" outlineLevel="0" collapsed="false">
      <c r="A35" s="36" t="s">
        <v>76</v>
      </c>
      <c r="B35" s="83" t="n">
        <v>149</v>
      </c>
      <c r="C35" s="39" t="n">
        <v>146</v>
      </c>
      <c r="D35" s="39" t="n">
        <v>31</v>
      </c>
      <c r="E35" s="39" t="n">
        <v>28</v>
      </c>
      <c r="F35" s="39" t="n">
        <v>17</v>
      </c>
      <c r="G35" s="39" t="n">
        <v>17</v>
      </c>
      <c r="H35" s="39" t="n">
        <v>35</v>
      </c>
      <c r="I35" s="39" t="n">
        <v>34</v>
      </c>
      <c r="J35" s="39" t="n">
        <v>170</v>
      </c>
      <c r="K35" s="39" t="n">
        <v>163</v>
      </c>
      <c r="L35" s="39" t="n">
        <v>14</v>
      </c>
      <c r="M35" s="40" t="n">
        <v>14</v>
      </c>
    </row>
    <row r="36" customFormat="false" ht="13.2" hidden="false" customHeight="false" outlineLevel="0" collapsed="false">
      <c r="A36" s="36" t="s">
        <v>77</v>
      </c>
      <c r="B36" s="83" t="n">
        <v>63</v>
      </c>
      <c r="C36" s="39" t="n">
        <v>62</v>
      </c>
      <c r="D36" s="39" t="n">
        <v>13</v>
      </c>
      <c r="E36" s="39" t="n">
        <v>11</v>
      </c>
      <c r="F36" s="39" t="n">
        <v>2</v>
      </c>
      <c r="G36" s="39" t="n">
        <v>2</v>
      </c>
      <c r="H36" s="39" t="n">
        <v>7</v>
      </c>
      <c r="I36" s="39" t="n">
        <v>7</v>
      </c>
      <c r="J36" s="39" t="n">
        <v>65</v>
      </c>
      <c r="K36" s="39" t="n">
        <v>63</v>
      </c>
      <c r="L36" s="39" t="n">
        <v>5</v>
      </c>
      <c r="M36" s="40" t="n">
        <v>5</v>
      </c>
    </row>
    <row r="37" customFormat="false" ht="13.2" hidden="false" customHeight="false" outlineLevel="0" collapsed="false">
      <c r="A37" s="36" t="s">
        <v>78</v>
      </c>
      <c r="B37" s="83" t="n">
        <v>69</v>
      </c>
      <c r="C37" s="39" t="n">
        <v>67</v>
      </c>
      <c r="D37" s="39" t="n">
        <v>17</v>
      </c>
      <c r="E37" s="39" t="n">
        <v>16</v>
      </c>
      <c r="F37" s="39" t="n">
        <v>7</v>
      </c>
      <c r="G37" s="39" t="n">
        <v>7</v>
      </c>
      <c r="H37" s="39" t="n">
        <v>10</v>
      </c>
      <c r="I37" s="39" t="n">
        <v>10</v>
      </c>
      <c r="J37" s="39" t="n">
        <v>96</v>
      </c>
      <c r="K37" s="39" t="n">
        <v>95</v>
      </c>
      <c r="L37" s="39" t="n">
        <v>6</v>
      </c>
      <c r="M37" s="40" t="n">
        <v>6</v>
      </c>
    </row>
    <row r="38" customFormat="false" ht="13.2" hidden="false" customHeight="false" outlineLevel="0" collapsed="false">
      <c r="A38" s="36" t="s">
        <v>79</v>
      </c>
      <c r="B38" s="83" t="n">
        <v>43</v>
      </c>
      <c r="C38" s="39" t="n">
        <v>42</v>
      </c>
      <c r="D38" s="39" t="n">
        <v>13</v>
      </c>
      <c r="E38" s="39" t="n">
        <v>13</v>
      </c>
      <c r="F38" s="39" t="n">
        <v>2</v>
      </c>
      <c r="G38" s="39" t="n">
        <v>2</v>
      </c>
      <c r="H38" s="39" t="n">
        <v>6</v>
      </c>
      <c r="I38" s="39" t="n">
        <v>6</v>
      </c>
      <c r="J38" s="39" t="n">
        <v>39</v>
      </c>
      <c r="K38" s="39" t="n">
        <v>39</v>
      </c>
      <c r="L38" s="39" t="n">
        <v>4</v>
      </c>
      <c r="M38" s="40" t="n">
        <v>3</v>
      </c>
    </row>
    <row r="39" customFormat="false" ht="13.8" hidden="false" customHeight="false" outlineLevel="0" collapsed="false">
      <c r="A39" s="41" t="s">
        <v>80</v>
      </c>
      <c r="B39" s="42" t="n">
        <v>782</v>
      </c>
      <c r="C39" s="43" t="n">
        <v>764</v>
      </c>
      <c r="D39" s="43" t="n">
        <v>174</v>
      </c>
      <c r="E39" s="43" t="n">
        <v>157</v>
      </c>
      <c r="F39" s="43" t="n">
        <v>67</v>
      </c>
      <c r="G39" s="43" t="n">
        <v>66</v>
      </c>
      <c r="H39" s="43" t="n">
        <v>157</v>
      </c>
      <c r="I39" s="43" t="n">
        <v>152</v>
      </c>
      <c r="J39" s="43" t="n">
        <v>853</v>
      </c>
      <c r="K39" s="43" t="n">
        <v>814</v>
      </c>
      <c r="L39" s="43" t="n">
        <v>61</v>
      </c>
      <c r="M39" s="44" t="n">
        <v>57</v>
      </c>
    </row>
    <row r="40" customFormat="false" ht="13.2" hidden="false" customHeight="false" outlineLevel="0" collapsed="false">
      <c r="A40" s="36" t="s">
        <v>81</v>
      </c>
      <c r="B40" s="83" t="n">
        <v>32</v>
      </c>
      <c r="C40" s="39" t="n">
        <v>32</v>
      </c>
      <c r="D40" s="39" t="n">
        <v>9</v>
      </c>
      <c r="E40" s="39" t="n">
        <v>9</v>
      </c>
      <c r="F40" s="39" t="n">
        <v>3</v>
      </c>
      <c r="G40" s="39" t="n">
        <v>3</v>
      </c>
      <c r="H40" s="39" t="n">
        <v>9</v>
      </c>
      <c r="I40" s="39" t="n">
        <v>9</v>
      </c>
      <c r="J40" s="39" t="n">
        <v>35</v>
      </c>
      <c r="K40" s="39" t="n">
        <v>35</v>
      </c>
      <c r="L40" s="39" t="n">
        <v>4</v>
      </c>
      <c r="M40" s="40" t="n">
        <v>4</v>
      </c>
    </row>
    <row r="41" customFormat="false" ht="13.2" hidden="false" customHeight="false" outlineLevel="0" collapsed="false">
      <c r="A41" s="36" t="s">
        <v>82</v>
      </c>
      <c r="B41" s="83" t="n">
        <v>88</v>
      </c>
      <c r="C41" s="39" t="n">
        <v>86</v>
      </c>
      <c r="D41" s="39" t="n">
        <v>22</v>
      </c>
      <c r="E41" s="39" t="n">
        <v>22</v>
      </c>
      <c r="F41" s="39" t="n">
        <v>7</v>
      </c>
      <c r="G41" s="39" t="n">
        <v>6</v>
      </c>
      <c r="H41" s="39" t="n">
        <v>32</v>
      </c>
      <c r="I41" s="39" t="n">
        <v>31</v>
      </c>
      <c r="J41" s="39" t="n">
        <v>129</v>
      </c>
      <c r="K41" s="39" t="n">
        <v>127</v>
      </c>
      <c r="L41" s="39" t="n">
        <v>8</v>
      </c>
      <c r="M41" s="40" t="n">
        <v>8</v>
      </c>
    </row>
    <row r="42" customFormat="false" ht="13.2" hidden="false" customHeight="false" outlineLevel="0" collapsed="false">
      <c r="A42" s="36" t="s">
        <v>83</v>
      </c>
      <c r="B42" s="83" t="n">
        <v>46</v>
      </c>
      <c r="C42" s="39" t="n">
        <v>46</v>
      </c>
      <c r="D42" s="39" t="n">
        <v>10</v>
      </c>
      <c r="E42" s="39" t="n">
        <v>10</v>
      </c>
      <c r="F42" s="39" t="n">
        <v>1</v>
      </c>
      <c r="G42" s="39" t="n">
        <v>1</v>
      </c>
      <c r="H42" s="39" t="n">
        <v>19</v>
      </c>
      <c r="I42" s="39" t="n">
        <v>19</v>
      </c>
      <c r="J42" s="39" t="n">
        <v>59</v>
      </c>
      <c r="K42" s="39" t="n">
        <v>58</v>
      </c>
      <c r="L42" s="39" t="n">
        <v>2</v>
      </c>
      <c r="M42" s="40" t="n">
        <v>2</v>
      </c>
    </row>
    <row r="43" customFormat="false" ht="13.2" hidden="false" customHeight="false" outlineLevel="0" collapsed="false">
      <c r="A43" s="36" t="s">
        <v>84</v>
      </c>
      <c r="B43" s="83" t="n">
        <v>44</v>
      </c>
      <c r="C43" s="39" t="n">
        <v>44</v>
      </c>
      <c r="D43" s="39" t="n">
        <v>9</v>
      </c>
      <c r="E43" s="39" t="n">
        <v>9</v>
      </c>
      <c r="F43" s="39" t="n">
        <v>1</v>
      </c>
      <c r="G43" s="39" t="n">
        <v>1</v>
      </c>
      <c r="H43" s="39" t="n">
        <v>10</v>
      </c>
      <c r="I43" s="39" t="n">
        <v>10</v>
      </c>
      <c r="J43" s="39" t="n">
        <v>56</v>
      </c>
      <c r="K43" s="39" t="n">
        <v>56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6" t="s">
        <v>85</v>
      </c>
      <c r="B44" s="83" t="n">
        <v>82</v>
      </c>
      <c r="C44" s="39" t="n">
        <v>81</v>
      </c>
      <c r="D44" s="39" t="n">
        <v>18</v>
      </c>
      <c r="E44" s="39" t="n">
        <v>16</v>
      </c>
      <c r="F44" s="39" t="n">
        <v>5</v>
      </c>
      <c r="G44" s="39" t="n">
        <v>5</v>
      </c>
      <c r="H44" s="39" t="n">
        <v>24</v>
      </c>
      <c r="I44" s="39" t="n">
        <v>22</v>
      </c>
      <c r="J44" s="39" t="n">
        <v>127</v>
      </c>
      <c r="K44" s="39" t="n">
        <v>121</v>
      </c>
      <c r="L44" s="39" t="n">
        <v>4</v>
      </c>
      <c r="M44" s="40" t="n">
        <v>4</v>
      </c>
    </row>
    <row r="45" customFormat="false" ht="13.2" hidden="false" customHeight="false" outlineLevel="0" collapsed="false">
      <c r="A45" s="36" t="s">
        <v>86</v>
      </c>
      <c r="B45" s="83" t="n">
        <v>101</v>
      </c>
      <c r="C45" s="39" t="n">
        <v>99</v>
      </c>
      <c r="D45" s="39" t="n">
        <v>21</v>
      </c>
      <c r="E45" s="39" t="n">
        <v>21</v>
      </c>
      <c r="F45" s="39" t="n">
        <v>11</v>
      </c>
      <c r="G45" s="39" t="n">
        <v>11</v>
      </c>
      <c r="H45" s="39" t="n">
        <v>23</v>
      </c>
      <c r="I45" s="39" t="n">
        <v>23</v>
      </c>
      <c r="J45" s="39" t="n">
        <v>113</v>
      </c>
      <c r="K45" s="39" t="n">
        <v>109</v>
      </c>
      <c r="L45" s="39" t="n">
        <v>8</v>
      </c>
      <c r="M45" s="40" t="n">
        <v>7</v>
      </c>
    </row>
    <row r="46" customFormat="false" ht="13.2" hidden="false" customHeight="false" outlineLevel="0" collapsed="false">
      <c r="A46" s="36" t="s">
        <v>87</v>
      </c>
      <c r="B46" s="83" t="n">
        <v>51</v>
      </c>
      <c r="C46" s="39" t="n">
        <v>50</v>
      </c>
      <c r="D46" s="39" t="n">
        <v>17</v>
      </c>
      <c r="E46" s="39" t="n">
        <v>16</v>
      </c>
      <c r="F46" s="39" t="n">
        <v>8</v>
      </c>
      <c r="G46" s="39" t="n">
        <v>8</v>
      </c>
      <c r="H46" s="39" t="n">
        <v>25</v>
      </c>
      <c r="I46" s="39" t="n">
        <v>24</v>
      </c>
      <c r="J46" s="39" t="n">
        <v>139</v>
      </c>
      <c r="K46" s="39" t="n">
        <v>137</v>
      </c>
      <c r="L46" s="39" t="n">
        <v>10</v>
      </c>
      <c r="M46" s="40" t="n">
        <v>10</v>
      </c>
    </row>
    <row r="47" customFormat="false" ht="13.2" hidden="false" customHeight="false" outlineLevel="0" collapsed="false">
      <c r="A47" s="36" t="s">
        <v>88</v>
      </c>
      <c r="B47" s="83" t="n">
        <v>60</v>
      </c>
      <c r="C47" s="39" t="n">
        <v>57</v>
      </c>
      <c r="D47" s="39" t="n">
        <v>10</v>
      </c>
      <c r="E47" s="39" t="n">
        <v>9</v>
      </c>
      <c r="F47" s="39" t="n">
        <v>3</v>
      </c>
      <c r="G47" s="39" t="n">
        <v>3</v>
      </c>
      <c r="H47" s="39" t="n">
        <v>20</v>
      </c>
      <c r="I47" s="39" t="n">
        <v>20</v>
      </c>
      <c r="J47" s="39" t="n">
        <v>76</v>
      </c>
      <c r="K47" s="39" t="n">
        <v>72</v>
      </c>
      <c r="L47" s="39" t="n">
        <v>2</v>
      </c>
      <c r="M47" s="40" t="n">
        <v>2</v>
      </c>
    </row>
    <row r="48" customFormat="false" ht="13.2" hidden="false" customHeight="false" outlineLevel="0" collapsed="false">
      <c r="A48" s="36" t="s">
        <v>89</v>
      </c>
      <c r="B48" s="83" t="n">
        <v>22</v>
      </c>
      <c r="C48" s="39" t="n">
        <v>22</v>
      </c>
      <c r="D48" s="39" t="n">
        <v>3</v>
      </c>
      <c r="E48" s="39" t="n">
        <v>1</v>
      </c>
      <c r="F48" s="39" t="n">
        <v>3</v>
      </c>
      <c r="G48" s="39" t="n">
        <v>3</v>
      </c>
      <c r="H48" s="39" t="n">
        <v>0</v>
      </c>
      <c r="I48" s="39" t="n">
        <v>0</v>
      </c>
      <c r="J48" s="39" t="n">
        <v>19</v>
      </c>
      <c r="K48" s="39" t="n">
        <v>19</v>
      </c>
      <c r="L48" s="39" t="n">
        <v>4</v>
      </c>
      <c r="M48" s="40" t="n">
        <v>3</v>
      </c>
    </row>
    <row r="49" customFormat="false" ht="13.2" hidden="false" customHeight="false" outlineLevel="0" collapsed="false">
      <c r="A49" s="36" t="s">
        <v>90</v>
      </c>
      <c r="B49" s="83" t="n">
        <v>25</v>
      </c>
      <c r="C49" s="39" t="n">
        <v>25</v>
      </c>
      <c r="D49" s="39" t="n">
        <v>9</v>
      </c>
      <c r="E49" s="39" t="n">
        <v>7</v>
      </c>
      <c r="F49" s="39" t="n">
        <v>4</v>
      </c>
      <c r="G49" s="39" t="n">
        <v>4</v>
      </c>
      <c r="H49" s="39" t="n">
        <v>9</v>
      </c>
      <c r="I49" s="39" t="n">
        <v>9</v>
      </c>
      <c r="J49" s="39" t="n">
        <v>49</v>
      </c>
      <c r="K49" s="39" t="n">
        <v>45</v>
      </c>
      <c r="L49" s="39" t="n">
        <v>0</v>
      </c>
      <c r="M49" s="40" t="n">
        <v>0</v>
      </c>
    </row>
    <row r="50" customFormat="false" ht="13.2" hidden="false" customHeight="false" outlineLevel="0" collapsed="false">
      <c r="A50" s="36" t="s">
        <v>91</v>
      </c>
      <c r="B50" s="83" t="n">
        <v>202</v>
      </c>
      <c r="C50" s="39" t="n">
        <v>198</v>
      </c>
      <c r="D50" s="39" t="n">
        <v>38</v>
      </c>
      <c r="E50" s="39" t="n">
        <v>37</v>
      </c>
      <c r="F50" s="39" t="n">
        <v>16</v>
      </c>
      <c r="G50" s="39" t="n">
        <v>16</v>
      </c>
      <c r="H50" s="39" t="n">
        <v>36</v>
      </c>
      <c r="I50" s="39" t="n">
        <v>35</v>
      </c>
      <c r="J50" s="39" t="n">
        <v>226</v>
      </c>
      <c r="K50" s="39" t="n">
        <v>221</v>
      </c>
      <c r="L50" s="39" t="n">
        <v>17</v>
      </c>
      <c r="M50" s="40" t="n">
        <v>15</v>
      </c>
    </row>
    <row r="51" customFormat="false" ht="13.8" hidden="false" customHeight="false" outlineLevel="0" collapsed="false">
      <c r="A51" s="41" t="s">
        <v>92</v>
      </c>
      <c r="B51" s="42" t="n">
        <v>753</v>
      </c>
      <c r="C51" s="43" t="n">
        <v>740</v>
      </c>
      <c r="D51" s="43" t="n">
        <v>166</v>
      </c>
      <c r="E51" s="43" t="n">
        <v>157</v>
      </c>
      <c r="F51" s="43" t="n">
        <v>62</v>
      </c>
      <c r="G51" s="43" t="n">
        <v>61</v>
      </c>
      <c r="H51" s="43" t="n">
        <v>207</v>
      </c>
      <c r="I51" s="43" t="n">
        <v>202</v>
      </c>
      <c r="J51" s="43" t="n">
        <v>1028</v>
      </c>
      <c r="K51" s="43" t="n">
        <v>1000</v>
      </c>
      <c r="L51" s="43" t="n">
        <v>59</v>
      </c>
      <c r="M51" s="44" t="n">
        <v>55</v>
      </c>
    </row>
    <row r="52" customFormat="false" ht="13.2" hidden="false" customHeight="false" outlineLevel="0" collapsed="false">
      <c r="A52" s="36" t="s">
        <v>93</v>
      </c>
      <c r="B52" s="83" t="n">
        <v>137</v>
      </c>
      <c r="C52" s="39" t="n">
        <v>131</v>
      </c>
      <c r="D52" s="39" t="n">
        <v>18</v>
      </c>
      <c r="E52" s="39" t="n">
        <v>18</v>
      </c>
      <c r="F52" s="39" t="n">
        <v>9</v>
      </c>
      <c r="G52" s="39" t="n">
        <v>9</v>
      </c>
      <c r="H52" s="39" t="n">
        <v>16</v>
      </c>
      <c r="I52" s="39" t="n">
        <v>16</v>
      </c>
      <c r="J52" s="39" t="n">
        <v>114</v>
      </c>
      <c r="K52" s="39" t="n">
        <v>102</v>
      </c>
      <c r="L52" s="39" t="n">
        <v>7</v>
      </c>
      <c r="M52" s="40" t="n">
        <v>7</v>
      </c>
    </row>
    <row r="53" customFormat="false" ht="13.2" hidden="false" customHeight="false" outlineLevel="0" collapsed="false">
      <c r="A53" s="36" t="s">
        <v>94</v>
      </c>
      <c r="B53" s="83" t="n">
        <v>9</v>
      </c>
      <c r="C53" s="39" t="n">
        <v>9</v>
      </c>
      <c r="D53" s="39" t="n">
        <v>4</v>
      </c>
      <c r="E53" s="39" t="n">
        <v>3</v>
      </c>
      <c r="F53" s="39" t="n">
        <v>0</v>
      </c>
      <c r="G53" s="39" t="n">
        <v>0</v>
      </c>
      <c r="H53" s="39" t="n">
        <v>2</v>
      </c>
      <c r="I53" s="39" t="n">
        <v>2</v>
      </c>
      <c r="J53" s="39" t="n">
        <v>25</v>
      </c>
      <c r="K53" s="39" t="n">
        <v>25</v>
      </c>
      <c r="L53" s="39" t="n">
        <v>2</v>
      </c>
      <c r="M53" s="40" t="n">
        <v>2</v>
      </c>
    </row>
    <row r="54" customFormat="false" ht="13.2" hidden="false" customHeight="false" outlineLevel="0" collapsed="false">
      <c r="A54" s="36" t="s">
        <v>95</v>
      </c>
      <c r="B54" s="83" t="n">
        <v>55</v>
      </c>
      <c r="C54" s="39" t="n">
        <v>55</v>
      </c>
      <c r="D54" s="39" t="n">
        <v>15</v>
      </c>
      <c r="E54" s="39" t="n">
        <v>14</v>
      </c>
      <c r="F54" s="39" t="n">
        <v>5</v>
      </c>
      <c r="G54" s="39" t="n">
        <v>5</v>
      </c>
      <c r="H54" s="39" t="n">
        <v>12</v>
      </c>
      <c r="I54" s="39" t="n">
        <v>12</v>
      </c>
      <c r="J54" s="39" t="n">
        <v>96</v>
      </c>
      <c r="K54" s="39" t="n">
        <v>94</v>
      </c>
      <c r="L54" s="39" t="n">
        <v>12</v>
      </c>
      <c r="M54" s="40" t="n">
        <v>12</v>
      </c>
    </row>
    <row r="55" customFormat="false" ht="13.2" hidden="false" customHeight="false" outlineLevel="0" collapsed="false">
      <c r="A55" s="36" t="s">
        <v>96</v>
      </c>
      <c r="B55" s="83" t="n">
        <v>40</v>
      </c>
      <c r="C55" s="39" t="n">
        <v>40</v>
      </c>
      <c r="D55" s="39" t="n">
        <v>9</v>
      </c>
      <c r="E55" s="39" t="n">
        <v>9</v>
      </c>
      <c r="F55" s="39" t="n">
        <v>3</v>
      </c>
      <c r="G55" s="39" t="n">
        <v>3</v>
      </c>
      <c r="H55" s="39" t="n">
        <v>9</v>
      </c>
      <c r="I55" s="39" t="n">
        <v>8</v>
      </c>
      <c r="J55" s="39" t="n">
        <v>51</v>
      </c>
      <c r="K55" s="39" t="n">
        <v>47</v>
      </c>
      <c r="L55" s="39" t="n">
        <v>2</v>
      </c>
      <c r="M55" s="40" t="n">
        <v>2</v>
      </c>
    </row>
    <row r="56" customFormat="false" ht="13.2" hidden="false" customHeight="false" outlineLevel="0" collapsed="false">
      <c r="A56" s="36" t="s">
        <v>97</v>
      </c>
      <c r="B56" s="83" t="n">
        <v>30</v>
      </c>
      <c r="C56" s="39" t="n">
        <v>30</v>
      </c>
      <c r="D56" s="39" t="n">
        <v>6</v>
      </c>
      <c r="E56" s="39" t="n">
        <v>6</v>
      </c>
      <c r="F56" s="39" t="n">
        <v>2</v>
      </c>
      <c r="G56" s="39" t="n">
        <v>2</v>
      </c>
      <c r="H56" s="39" t="n">
        <v>11</v>
      </c>
      <c r="I56" s="39" t="n">
        <v>11</v>
      </c>
      <c r="J56" s="39" t="n">
        <v>52</v>
      </c>
      <c r="K56" s="39" t="n">
        <v>50</v>
      </c>
      <c r="L56" s="39" t="n">
        <v>1</v>
      </c>
      <c r="M56" s="40" t="n">
        <v>1</v>
      </c>
    </row>
    <row r="57" customFormat="false" ht="13.2" hidden="false" customHeight="false" outlineLevel="0" collapsed="false">
      <c r="A57" s="36" t="s">
        <v>98</v>
      </c>
      <c r="B57" s="83" t="n">
        <v>85</v>
      </c>
      <c r="C57" s="39" t="n">
        <v>78</v>
      </c>
      <c r="D57" s="39" t="n">
        <v>12</v>
      </c>
      <c r="E57" s="39" t="n">
        <v>10</v>
      </c>
      <c r="F57" s="39" t="n">
        <v>6</v>
      </c>
      <c r="G57" s="39" t="n">
        <v>5</v>
      </c>
      <c r="H57" s="39" t="n">
        <v>11</v>
      </c>
      <c r="I57" s="39" t="n">
        <v>11</v>
      </c>
      <c r="J57" s="39" t="n">
        <v>82</v>
      </c>
      <c r="K57" s="39" t="n">
        <v>74</v>
      </c>
      <c r="L57" s="39" t="n">
        <v>10</v>
      </c>
      <c r="M57" s="40" t="n">
        <v>10</v>
      </c>
    </row>
    <row r="58" customFormat="false" ht="13.2" hidden="false" customHeight="false" outlineLevel="0" collapsed="false">
      <c r="A58" s="36" t="s">
        <v>99</v>
      </c>
      <c r="B58" s="83" t="n">
        <v>22</v>
      </c>
      <c r="C58" s="39" t="n">
        <v>18</v>
      </c>
      <c r="D58" s="39" t="n">
        <v>7</v>
      </c>
      <c r="E58" s="39" t="n">
        <v>6</v>
      </c>
      <c r="F58" s="39" t="n">
        <v>1</v>
      </c>
      <c r="G58" s="39" t="n">
        <v>1</v>
      </c>
      <c r="H58" s="39" t="n">
        <v>5</v>
      </c>
      <c r="I58" s="39" t="n">
        <v>5</v>
      </c>
      <c r="J58" s="39" t="n">
        <v>35</v>
      </c>
      <c r="K58" s="39" t="n">
        <v>34</v>
      </c>
      <c r="L58" s="39" t="n">
        <v>1</v>
      </c>
      <c r="M58" s="40" t="n">
        <v>1</v>
      </c>
    </row>
    <row r="59" customFormat="false" ht="13.2" hidden="false" customHeight="false" outlineLevel="0" collapsed="false">
      <c r="A59" s="36" t="s">
        <v>100</v>
      </c>
      <c r="B59" s="83" t="n">
        <v>48</v>
      </c>
      <c r="C59" s="39" t="n">
        <v>46</v>
      </c>
      <c r="D59" s="39" t="n">
        <v>12</v>
      </c>
      <c r="E59" s="39" t="n">
        <v>10</v>
      </c>
      <c r="F59" s="39" t="n">
        <v>3</v>
      </c>
      <c r="G59" s="39" t="n">
        <v>3</v>
      </c>
      <c r="H59" s="39" t="n">
        <v>7</v>
      </c>
      <c r="I59" s="39" t="n">
        <v>6</v>
      </c>
      <c r="J59" s="39" t="n">
        <v>86</v>
      </c>
      <c r="K59" s="39" t="n">
        <v>77</v>
      </c>
      <c r="L59" s="39" t="n">
        <v>8</v>
      </c>
      <c r="M59" s="40" t="n">
        <v>8</v>
      </c>
    </row>
    <row r="60" customFormat="false" ht="13.2" hidden="false" customHeight="false" outlineLevel="0" collapsed="false">
      <c r="A60" s="36" t="s">
        <v>101</v>
      </c>
      <c r="B60" s="83" t="n">
        <v>101</v>
      </c>
      <c r="C60" s="39" t="n">
        <v>98</v>
      </c>
      <c r="D60" s="39" t="n">
        <v>20</v>
      </c>
      <c r="E60" s="39" t="n">
        <v>16</v>
      </c>
      <c r="F60" s="39" t="n">
        <v>3</v>
      </c>
      <c r="G60" s="39" t="n">
        <v>2</v>
      </c>
      <c r="H60" s="39" t="n">
        <v>10</v>
      </c>
      <c r="I60" s="39" t="n">
        <v>10</v>
      </c>
      <c r="J60" s="39" t="n">
        <v>127</v>
      </c>
      <c r="K60" s="39" t="n">
        <v>117</v>
      </c>
      <c r="L60" s="39" t="n">
        <v>9</v>
      </c>
      <c r="M60" s="40" t="n">
        <v>9</v>
      </c>
    </row>
    <row r="61" customFormat="false" ht="13.2" hidden="false" customHeight="false" outlineLevel="0" collapsed="false">
      <c r="A61" s="36" t="s">
        <v>102</v>
      </c>
      <c r="B61" s="83" t="n">
        <v>39</v>
      </c>
      <c r="C61" s="39" t="n">
        <v>37</v>
      </c>
      <c r="D61" s="39" t="n">
        <v>14</v>
      </c>
      <c r="E61" s="39" t="n">
        <v>13</v>
      </c>
      <c r="F61" s="39" t="n">
        <v>5</v>
      </c>
      <c r="G61" s="39" t="n">
        <v>5</v>
      </c>
      <c r="H61" s="39" t="n">
        <v>7</v>
      </c>
      <c r="I61" s="39" t="n">
        <v>7</v>
      </c>
      <c r="J61" s="39" t="n">
        <v>58</v>
      </c>
      <c r="K61" s="39" t="n">
        <v>51</v>
      </c>
      <c r="L61" s="39" t="n">
        <v>3</v>
      </c>
      <c r="M61" s="40" t="n">
        <v>3</v>
      </c>
    </row>
    <row r="62" customFormat="false" ht="13.2" hidden="false" customHeight="false" outlineLevel="0" collapsed="false">
      <c r="A62" s="36" t="s">
        <v>103</v>
      </c>
      <c r="B62" s="83" t="n">
        <v>78</v>
      </c>
      <c r="C62" s="39" t="n">
        <v>74</v>
      </c>
      <c r="D62" s="39" t="n">
        <v>11</v>
      </c>
      <c r="E62" s="39" t="n">
        <v>11</v>
      </c>
      <c r="F62" s="39" t="n">
        <v>8</v>
      </c>
      <c r="G62" s="39" t="n">
        <v>8</v>
      </c>
      <c r="H62" s="39" t="n">
        <v>16</v>
      </c>
      <c r="I62" s="39" t="n">
        <v>16</v>
      </c>
      <c r="J62" s="39" t="n">
        <v>81</v>
      </c>
      <c r="K62" s="39" t="n">
        <v>72</v>
      </c>
      <c r="L62" s="39" t="n">
        <v>11</v>
      </c>
      <c r="M62" s="40" t="n">
        <v>10</v>
      </c>
    </row>
    <row r="63" customFormat="false" ht="13.2" hidden="false" customHeight="false" outlineLevel="0" collapsed="false">
      <c r="A63" s="36" t="s">
        <v>104</v>
      </c>
      <c r="B63" s="83" t="n">
        <v>18</v>
      </c>
      <c r="C63" s="39" t="n">
        <v>18</v>
      </c>
      <c r="D63" s="39" t="n">
        <v>8</v>
      </c>
      <c r="E63" s="39" t="n">
        <v>8</v>
      </c>
      <c r="F63" s="39" t="n">
        <v>2</v>
      </c>
      <c r="G63" s="39" t="n">
        <v>2</v>
      </c>
      <c r="H63" s="39" t="n">
        <v>3</v>
      </c>
      <c r="I63" s="39" t="n">
        <v>3</v>
      </c>
      <c r="J63" s="39" t="n">
        <v>34</v>
      </c>
      <c r="K63" s="39" t="n">
        <v>33</v>
      </c>
      <c r="L63" s="39" t="n">
        <v>5</v>
      </c>
      <c r="M63" s="40" t="n">
        <v>5</v>
      </c>
    </row>
    <row r="64" customFormat="false" ht="13.2" hidden="false" customHeight="false" outlineLevel="0" collapsed="false">
      <c r="A64" s="36" t="s">
        <v>105</v>
      </c>
      <c r="B64" s="83" t="n">
        <v>51</v>
      </c>
      <c r="C64" s="39" t="n">
        <v>50</v>
      </c>
      <c r="D64" s="39" t="n">
        <v>7</v>
      </c>
      <c r="E64" s="39" t="n">
        <v>7</v>
      </c>
      <c r="F64" s="39" t="n">
        <v>4</v>
      </c>
      <c r="G64" s="39" t="n">
        <v>4</v>
      </c>
      <c r="H64" s="39" t="n">
        <v>16</v>
      </c>
      <c r="I64" s="39" t="n">
        <v>15</v>
      </c>
      <c r="J64" s="39" t="n">
        <v>55</v>
      </c>
      <c r="K64" s="39" t="n">
        <v>52</v>
      </c>
      <c r="L64" s="39" t="n">
        <v>1</v>
      </c>
      <c r="M64" s="40" t="n">
        <v>1</v>
      </c>
    </row>
    <row r="65" customFormat="false" ht="13.8" hidden="false" customHeight="false" outlineLevel="0" collapsed="false">
      <c r="A65" s="41" t="s">
        <v>106</v>
      </c>
      <c r="B65" s="42" t="n">
        <v>713</v>
      </c>
      <c r="C65" s="43" t="n">
        <v>684</v>
      </c>
      <c r="D65" s="43" t="n">
        <v>143</v>
      </c>
      <c r="E65" s="43" t="n">
        <v>131</v>
      </c>
      <c r="F65" s="43" t="n">
        <v>51</v>
      </c>
      <c r="G65" s="43" t="n">
        <v>49</v>
      </c>
      <c r="H65" s="43" t="n">
        <v>125</v>
      </c>
      <c r="I65" s="43" t="n">
        <v>122</v>
      </c>
      <c r="J65" s="43" t="n">
        <v>896</v>
      </c>
      <c r="K65" s="43" t="n">
        <v>828</v>
      </c>
      <c r="L65" s="43" t="n">
        <v>72</v>
      </c>
      <c r="M65" s="44" t="n">
        <v>71</v>
      </c>
    </row>
    <row r="66" customFormat="false" ht="13.2" hidden="false" customHeight="false" outlineLevel="0" collapsed="false">
      <c r="A66" s="36" t="s">
        <v>107</v>
      </c>
      <c r="B66" s="83" t="n">
        <v>75</v>
      </c>
      <c r="C66" s="39" t="n">
        <v>74</v>
      </c>
      <c r="D66" s="39" t="n">
        <v>14</v>
      </c>
      <c r="E66" s="39" t="n">
        <v>12</v>
      </c>
      <c r="F66" s="39" t="n">
        <v>5</v>
      </c>
      <c r="G66" s="39" t="n">
        <v>4</v>
      </c>
      <c r="H66" s="39" t="n">
        <v>9</v>
      </c>
      <c r="I66" s="39" t="n">
        <v>8</v>
      </c>
      <c r="J66" s="39" t="n">
        <v>122</v>
      </c>
      <c r="K66" s="39" t="n">
        <v>111</v>
      </c>
      <c r="L66" s="39" t="n">
        <v>16</v>
      </c>
      <c r="M66" s="40" t="n">
        <v>16</v>
      </c>
    </row>
    <row r="67" customFormat="false" ht="13.2" hidden="false" customHeight="false" outlineLevel="0" collapsed="false">
      <c r="A67" s="36" t="s">
        <v>108</v>
      </c>
      <c r="B67" s="83" t="n">
        <v>68</v>
      </c>
      <c r="C67" s="39" t="n">
        <v>66</v>
      </c>
      <c r="D67" s="39" t="n">
        <v>14</v>
      </c>
      <c r="E67" s="39" t="n">
        <v>12</v>
      </c>
      <c r="F67" s="39" t="n">
        <v>3</v>
      </c>
      <c r="G67" s="39" t="n">
        <v>3</v>
      </c>
      <c r="H67" s="39" t="n">
        <v>15</v>
      </c>
      <c r="I67" s="39" t="n">
        <v>14</v>
      </c>
      <c r="J67" s="39" t="n">
        <v>62</v>
      </c>
      <c r="K67" s="39" t="n">
        <v>56</v>
      </c>
      <c r="L67" s="39" t="n">
        <v>5</v>
      </c>
      <c r="M67" s="40" t="n">
        <v>5</v>
      </c>
    </row>
    <row r="68" customFormat="false" ht="13.2" hidden="false" customHeight="false" outlineLevel="0" collapsed="false">
      <c r="A68" s="36" t="s">
        <v>109</v>
      </c>
      <c r="B68" s="83" t="n">
        <v>58</v>
      </c>
      <c r="C68" s="39" t="n">
        <v>54</v>
      </c>
      <c r="D68" s="39" t="n">
        <v>18</v>
      </c>
      <c r="E68" s="39" t="n">
        <v>15</v>
      </c>
      <c r="F68" s="39" t="n">
        <v>2</v>
      </c>
      <c r="G68" s="39" t="n">
        <v>2</v>
      </c>
      <c r="H68" s="39" t="n">
        <v>27</v>
      </c>
      <c r="I68" s="39" t="n">
        <v>26</v>
      </c>
      <c r="J68" s="39" t="n">
        <v>135</v>
      </c>
      <c r="K68" s="39" t="n">
        <v>127</v>
      </c>
      <c r="L68" s="39" t="n">
        <v>12</v>
      </c>
      <c r="M68" s="40" t="n">
        <v>10</v>
      </c>
    </row>
    <row r="69" customFormat="false" ht="13.2" hidden="false" customHeight="false" outlineLevel="0" collapsed="false">
      <c r="A69" s="36" t="s">
        <v>110</v>
      </c>
      <c r="B69" s="83" t="n">
        <v>24</v>
      </c>
      <c r="C69" s="39" t="n">
        <v>23</v>
      </c>
      <c r="D69" s="39" t="n">
        <v>7</v>
      </c>
      <c r="E69" s="39" t="n">
        <v>7</v>
      </c>
      <c r="F69" s="39" t="n">
        <v>0</v>
      </c>
      <c r="G69" s="39" t="n">
        <v>0</v>
      </c>
      <c r="H69" s="39" t="n">
        <v>12</v>
      </c>
      <c r="I69" s="39" t="n">
        <v>12</v>
      </c>
      <c r="J69" s="39" t="n">
        <v>39</v>
      </c>
      <c r="K69" s="39" t="n">
        <v>36</v>
      </c>
      <c r="L69" s="39" t="n">
        <v>3</v>
      </c>
      <c r="M69" s="40" t="n">
        <v>2</v>
      </c>
    </row>
    <row r="70" customFormat="false" ht="13.2" hidden="false" customHeight="false" outlineLevel="0" collapsed="false">
      <c r="A70" s="36" t="s">
        <v>111</v>
      </c>
      <c r="B70" s="83" t="n">
        <v>4</v>
      </c>
      <c r="C70" s="39" t="n">
        <v>3</v>
      </c>
      <c r="D70" s="39" t="n">
        <v>3</v>
      </c>
      <c r="E70" s="39" t="n">
        <v>1</v>
      </c>
      <c r="F70" s="39" t="n">
        <v>0</v>
      </c>
      <c r="G70" s="39" t="n">
        <v>0</v>
      </c>
      <c r="H70" s="39" t="n">
        <v>2</v>
      </c>
      <c r="I70" s="39" t="n">
        <v>2</v>
      </c>
      <c r="J70" s="39" t="n">
        <v>13</v>
      </c>
      <c r="K70" s="39" t="n">
        <v>9</v>
      </c>
      <c r="L70" s="39" t="n">
        <v>1</v>
      </c>
      <c r="M70" s="40" t="n">
        <v>1</v>
      </c>
    </row>
    <row r="71" customFormat="false" ht="13.2" hidden="false" customHeight="false" outlineLevel="0" collapsed="false">
      <c r="A71" s="36" t="s">
        <v>112</v>
      </c>
      <c r="B71" s="83" t="n">
        <v>106</v>
      </c>
      <c r="C71" s="39" t="n">
        <v>105</v>
      </c>
      <c r="D71" s="39" t="n">
        <v>27</v>
      </c>
      <c r="E71" s="39" t="n">
        <v>21</v>
      </c>
      <c r="F71" s="39" t="n">
        <v>6</v>
      </c>
      <c r="G71" s="39" t="n">
        <v>6</v>
      </c>
      <c r="H71" s="39" t="n">
        <v>33</v>
      </c>
      <c r="I71" s="39" t="n">
        <v>30</v>
      </c>
      <c r="J71" s="39" t="n">
        <v>130</v>
      </c>
      <c r="K71" s="39" t="n">
        <v>121</v>
      </c>
      <c r="L71" s="39" t="n">
        <v>9</v>
      </c>
      <c r="M71" s="40" t="n">
        <v>8</v>
      </c>
    </row>
    <row r="72" customFormat="false" ht="13.2" hidden="false" customHeight="false" outlineLevel="0" collapsed="false">
      <c r="A72" s="36" t="s">
        <v>113</v>
      </c>
      <c r="B72" s="83" t="n">
        <v>196</v>
      </c>
      <c r="C72" s="39" t="n">
        <v>190</v>
      </c>
      <c r="D72" s="39" t="n">
        <v>35</v>
      </c>
      <c r="E72" s="39" t="n">
        <v>32</v>
      </c>
      <c r="F72" s="39" t="n">
        <v>22</v>
      </c>
      <c r="G72" s="39" t="n">
        <v>21</v>
      </c>
      <c r="H72" s="39" t="n">
        <v>44</v>
      </c>
      <c r="I72" s="39" t="n">
        <v>44</v>
      </c>
      <c r="J72" s="39" t="n">
        <v>206</v>
      </c>
      <c r="K72" s="39" t="n">
        <v>186</v>
      </c>
      <c r="L72" s="39" t="n">
        <v>17</v>
      </c>
      <c r="M72" s="40" t="n">
        <v>16</v>
      </c>
    </row>
    <row r="73" customFormat="false" ht="13.2" hidden="false" customHeight="false" outlineLevel="0" collapsed="false">
      <c r="A73" s="36" t="s">
        <v>114</v>
      </c>
      <c r="B73" s="83" t="n">
        <v>47</v>
      </c>
      <c r="C73" s="39" t="n">
        <v>46</v>
      </c>
      <c r="D73" s="39" t="n">
        <v>14</v>
      </c>
      <c r="E73" s="39" t="n">
        <v>8</v>
      </c>
      <c r="F73" s="39" t="n">
        <v>6</v>
      </c>
      <c r="G73" s="39" t="n">
        <v>6</v>
      </c>
      <c r="H73" s="39" t="n">
        <v>21</v>
      </c>
      <c r="I73" s="39" t="n">
        <v>21</v>
      </c>
      <c r="J73" s="39" t="n">
        <v>100</v>
      </c>
      <c r="K73" s="39" t="n">
        <v>80</v>
      </c>
      <c r="L73" s="39" t="n">
        <v>11</v>
      </c>
      <c r="M73" s="40" t="n">
        <v>10</v>
      </c>
    </row>
    <row r="74" customFormat="false" ht="13.2" hidden="false" customHeight="false" outlineLevel="0" collapsed="false">
      <c r="A74" s="36" t="s">
        <v>115</v>
      </c>
      <c r="B74" s="83" t="n">
        <v>27</v>
      </c>
      <c r="C74" s="39" t="n">
        <v>27</v>
      </c>
      <c r="D74" s="39" t="n">
        <v>10</v>
      </c>
      <c r="E74" s="39" t="n">
        <v>9</v>
      </c>
      <c r="F74" s="39" t="n">
        <v>0</v>
      </c>
      <c r="G74" s="39" t="n">
        <v>0</v>
      </c>
      <c r="H74" s="39" t="n">
        <v>10</v>
      </c>
      <c r="I74" s="39" t="n">
        <v>10</v>
      </c>
      <c r="J74" s="39" t="n">
        <v>42</v>
      </c>
      <c r="K74" s="39" t="n">
        <v>38</v>
      </c>
      <c r="L74" s="39" t="n">
        <v>3</v>
      </c>
      <c r="M74" s="40" t="n">
        <v>3</v>
      </c>
    </row>
    <row r="75" customFormat="false" ht="13.2" hidden="false" customHeight="false" outlineLevel="0" collapsed="false">
      <c r="A75" s="36" t="s">
        <v>116</v>
      </c>
      <c r="B75" s="83" t="n">
        <v>41</v>
      </c>
      <c r="C75" s="39" t="n">
        <v>40</v>
      </c>
      <c r="D75" s="39" t="n">
        <v>19</v>
      </c>
      <c r="E75" s="39" t="n">
        <v>19</v>
      </c>
      <c r="F75" s="39" t="n">
        <v>2</v>
      </c>
      <c r="G75" s="39" t="n">
        <v>2</v>
      </c>
      <c r="H75" s="39" t="n">
        <v>19</v>
      </c>
      <c r="I75" s="39" t="n">
        <v>18</v>
      </c>
      <c r="J75" s="39" t="n">
        <v>110</v>
      </c>
      <c r="K75" s="39" t="n">
        <v>107</v>
      </c>
      <c r="L75" s="39" t="n">
        <v>13</v>
      </c>
      <c r="M75" s="40" t="n">
        <v>13</v>
      </c>
    </row>
    <row r="76" customFormat="false" ht="13.2" hidden="false" customHeight="false" outlineLevel="0" collapsed="false">
      <c r="A76" s="36" t="s">
        <v>117</v>
      </c>
      <c r="B76" s="83" t="n">
        <v>22</v>
      </c>
      <c r="C76" s="39" t="n">
        <v>20</v>
      </c>
      <c r="D76" s="39" t="n">
        <v>5</v>
      </c>
      <c r="E76" s="39" t="n">
        <v>4</v>
      </c>
      <c r="F76" s="39" t="n">
        <v>1</v>
      </c>
      <c r="G76" s="39" t="n">
        <v>1</v>
      </c>
      <c r="H76" s="39" t="n">
        <v>3</v>
      </c>
      <c r="I76" s="39" t="n">
        <v>3</v>
      </c>
      <c r="J76" s="39" t="n">
        <v>30</v>
      </c>
      <c r="K76" s="39" t="n">
        <v>28</v>
      </c>
      <c r="L76" s="39" t="n">
        <v>1</v>
      </c>
      <c r="M76" s="40" t="n">
        <v>1</v>
      </c>
    </row>
    <row r="77" customFormat="false" ht="13.2" hidden="false" customHeight="false" outlineLevel="0" collapsed="false">
      <c r="A77" s="36" t="s">
        <v>118</v>
      </c>
      <c r="B77" s="83" t="n">
        <v>34</v>
      </c>
      <c r="C77" s="39" t="n">
        <v>32</v>
      </c>
      <c r="D77" s="39" t="n">
        <v>9</v>
      </c>
      <c r="E77" s="39" t="n">
        <v>9</v>
      </c>
      <c r="F77" s="39" t="n">
        <v>1</v>
      </c>
      <c r="G77" s="39" t="n">
        <v>1</v>
      </c>
      <c r="H77" s="39" t="n">
        <v>4</v>
      </c>
      <c r="I77" s="39" t="n">
        <v>4</v>
      </c>
      <c r="J77" s="39" t="n">
        <v>54</v>
      </c>
      <c r="K77" s="39" t="n">
        <v>46</v>
      </c>
      <c r="L77" s="39" t="n">
        <v>7</v>
      </c>
      <c r="M77" s="40" t="n">
        <v>6</v>
      </c>
    </row>
    <row r="78" customFormat="false" ht="13.2" hidden="false" customHeight="false" outlineLevel="0" collapsed="false">
      <c r="A78" s="36" t="s">
        <v>119</v>
      </c>
      <c r="B78" s="83" t="n">
        <v>80</v>
      </c>
      <c r="C78" s="39" t="n">
        <v>79</v>
      </c>
      <c r="D78" s="39" t="n">
        <v>20</v>
      </c>
      <c r="E78" s="39" t="n">
        <v>18</v>
      </c>
      <c r="F78" s="39" t="n">
        <v>5</v>
      </c>
      <c r="G78" s="39" t="n">
        <v>5</v>
      </c>
      <c r="H78" s="39" t="n">
        <v>13</v>
      </c>
      <c r="I78" s="39" t="n">
        <v>13</v>
      </c>
      <c r="J78" s="39" t="n">
        <v>116</v>
      </c>
      <c r="K78" s="39" t="n">
        <v>104</v>
      </c>
      <c r="L78" s="39" t="n">
        <v>11</v>
      </c>
      <c r="M78" s="40" t="n">
        <v>11</v>
      </c>
    </row>
    <row r="79" customFormat="false" ht="13.8" hidden="false" customHeight="false" outlineLevel="0" collapsed="false">
      <c r="A79" s="41" t="s">
        <v>120</v>
      </c>
      <c r="B79" s="42" t="n">
        <v>782</v>
      </c>
      <c r="C79" s="43" t="n">
        <v>759</v>
      </c>
      <c r="D79" s="43" t="n">
        <v>195</v>
      </c>
      <c r="E79" s="43" t="n">
        <v>167</v>
      </c>
      <c r="F79" s="43" t="n">
        <v>53</v>
      </c>
      <c r="G79" s="43" t="n">
        <v>51</v>
      </c>
      <c r="H79" s="43" t="n">
        <v>212</v>
      </c>
      <c r="I79" s="43" t="n">
        <v>205</v>
      </c>
      <c r="J79" s="43" t="n">
        <v>1159</v>
      </c>
      <c r="K79" s="43" t="n">
        <v>1049</v>
      </c>
      <c r="L79" s="43" t="n">
        <v>109</v>
      </c>
      <c r="M79" s="44" t="n">
        <v>102</v>
      </c>
    </row>
    <row r="80" customFormat="false" ht="13.2" hidden="false" customHeight="false" outlineLevel="0" collapsed="false">
      <c r="A80" s="36" t="s">
        <v>121</v>
      </c>
      <c r="B80" s="83" t="n">
        <v>16</v>
      </c>
      <c r="C80" s="39" t="n">
        <v>16</v>
      </c>
      <c r="D80" s="39" t="n">
        <v>10</v>
      </c>
      <c r="E80" s="39" t="n">
        <v>10</v>
      </c>
      <c r="F80" s="39" t="n">
        <v>2</v>
      </c>
      <c r="G80" s="39" t="n">
        <v>2</v>
      </c>
      <c r="H80" s="39" t="n">
        <v>10</v>
      </c>
      <c r="I80" s="39" t="n">
        <v>10</v>
      </c>
      <c r="J80" s="39" t="n">
        <v>48</v>
      </c>
      <c r="K80" s="39" t="n">
        <v>46</v>
      </c>
      <c r="L80" s="39" t="n">
        <v>4</v>
      </c>
      <c r="M80" s="40" t="n">
        <v>2</v>
      </c>
    </row>
    <row r="81" customFormat="false" ht="13.2" hidden="false" customHeight="false" outlineLevel="0" collapsed="false">
      <c r="A81" s="36" t="s">
        <v>122</v>
      </c>
      <c r="B81" s="83" t="n">
        <v>91</v>
      </c>
      <c r="C81" s="39" t="n">
        <v>90</v>
      </c>
      <c r="D81" s="39" t="n">
        <v>10</v>
      </c>
      <c r="E81" s="39" t="n">
        <v>10</v>
      </c>
      <c r="F81" s="39" t="n">
        <v>9</v>
      </c>
      <c r="G81" s="39" t="n">
        <v>9</v>
      </c>
      <c r="H81" s="39" t="n">
        <v>9</v>
      </c>
      <c r="I81" s="39" t="n">
        <v>9</v>
      </c>
      <c r="J81" s="39" t="n">
        <v>57</v>
      </c>
      <c r="K81" s="39" t="n">
        <v>52</v>
      </c>
      <c r="L81" s="39" t="n">
        <v>3</v>
      </c>
      <c r="M81" s="40" t="n">
        <v>3</v>
      </c>
    </row>
    <row r="82" customFormat="false" ht="13.2" hidden="false" customHeight="false" outlineLevel="0" collapsed="false">
      <c r="A82" s="36" t="s">
        <v>123</v>
      </c>
      <c r="B82" s="83" t="n">
        <v>97</v>
      </c>
      <c r="C82" s="39" t="n">
        <v>95</v>
      </c>
      <c r="D82" s="39" t="n">
        <v>10</v>
      </c>
      <c r="E82" s="39" t="n">
        <v>7</v>
      </c>
      <c r="F82" s="39" t="n">
        <v>9</v>
      </c>
      <c r="G82" s="39" t="n">
        <v>9</v>
      </c>
      <c r="H82" s="39" t="n">
        <v>10</v>
      </c>
      <c r="I82" s="39" t="n">
        <v>10</v>
      </c>
      <c r="J82" s="39" t="n">
        <v>70</v>
      </c>
      <c r="K82" s="39" t="n">
        <v>66</v>
      </c>
      <c r="L82" s="39" t="n">
        <v>3</v>
      </c>
      <c r="M82" s="40" t="n">
        <v>3</v>
      </c>
    </row>
    <row r="83" customFormat="false" ht="13.2" hidden="false" customHeight="false" outlineLevel="0" collapsed="false">
      <c r="A83" s="36" t="s">
        <v>124</v>
      </c>
      <c r="B83" s="83" t="n">
        <v>39</v>
      </c>
      <c r="C83" s="39" t="n">
        <v>39</v>
      </c>
      <c r="D83" s="39" t="n">
        <v>4</v>
      </c>
      <c r="E83" s="39" t="n">
        <v>4</v>
      </c>
      <c r="F83" s="39" t="n">
        <v>4</v>
      </c>
      <c r="G83" s="39" t="n">
        <v>4</v>
      </c>
      <c r="H83" s="39" t="n">
        <v>4</v>
      </c>
      <c r="I83" s="39" t="n">
        <v>2</v>
      </c>
      <c r="J83" s="39" t="n">
        <v>29</v>
      </c>
      <c r="K83" s="39" t="n">
        <v>29</v>
      </c>
      <c r="L83" s="39" t="n">
        <v>1</v>
      </c>
      <c r="M83" s="40" t="n">
        <v>1</v>
      </c>
    </row>
    <row r="84" customFormat="false" ht="13.2" hidden="false" customHeight="false" outlineLevel="0" collapsed="false">
      <c r="A84" s="36" t="s">
        <v>125</v>
      </c>
      <c r="B84" s="83" t="n">
        <v>68</v>
      </c>
      <c r="C84" s="39" t="n">
        <v>68</v>
      </c>
      <c r="D84" s="39" t="n">
        <v>6</v>
      </c>
      <c r="E84" s="39" t="n">
        <v>5</v>
      </c>
      <c r="F84" s="39" t="n">
        <v>9</v>
      </c>
      <c r="G84" s="39" t="n">
        <v>8</v>
      </c>
      <c r="H84" s="39" t="n">
        <v>10</v>
      </c>
      <c r="I84" s="39" t="n">
        <v>9</v>
      </c>
      <c r="J84" s="39" t="n">
        <v>39</v>
      </c>
      <c r="K84" s="39" t="n">
        <v>38</v>
      </c>
      <c r="L84" s="39" t="n">
        <v>1</v>
      </c>
      <c r="M84" s="40" t="n">
        <v>1</v>
      </c>
    </row>
    <row r="85" customFormat="false" ht="13.2" hidden="false" customHeight="false" outlineLevel="0" collapsed="false">
      <c r="A85" s="36" t="s">
        <v>126</v>
      </c>
      <c r="B85" s="83" t="n">
        <v>104</v>
      </c>
      <c r="C85" s="39" t="n">
        <v>102</v>
      </c>
      <c r="D85" s="39" t="n">
        <v>34</v>
      </c>
      <c r="E85" s="39" t="n">
        <v>32</v>
      </c>
      <c r="F85" s="39" t="n">
        <v>12</v>
      </c>
      <c r="G85" s="39" t="n">
        <v>12</v>
      </c>
      <c r="H85" s="39" t="n">
        <v>24</v>
      </c>
      <c r="I85" s="39" t="n">
        <v>23</v>
      </c>
      <c r="J85" s="39" t="n">
        <v>190</v>
      </c>
      <c r="K85" s="39" t="n">
        <v>173</v>
      </c>
      <c r="L85" s="39" t="n">
        <v>18</v>
      </c>
      <c r="M85" s="40" t="n">
        <v>15</v>
      </c>
    </row>
    <row r="86" customFormat="false" ht="13.2" hidden="false" customHeight="false" outlineLevel="0" collapsed="false">
      <c r="A86" s="36" t="s">
        <v>127</v>
      </c>
      <c r="B86" s="83" t="n">
        <v>114</v>
      </c>
      <c r="C86" s="39" t="n">
        <v>112</v>
      </c>
      <c r="D86" s="39" t="n">
        <v>26</v>
      </c>
      <c r="E86" s="39" t="n">
        <v>25</v>
      </c>
      <c r="F86" s="39" t="n">
        <v>8</v>
      </c>
      <c r="G86" s="39" t="n">
        <v>8</v>
      </c>
      <c r="H86" s="39" t="n">
        <v>13</v>
      </c>
      <c r="I86" s="39" t="n">
        <v>13</v>
      </c>
      <c r="J86" s="39" t="n">
        <v>149</v>
      </c>
      <c r="K86" s="39" t="n">
        <v>135</v>
      </c>
      <c r="L86" s="39" t="n">
        <v>13</v>
      </c>
      <c r="M86" s="40" t="n">
        <v>11</v>
      </c>
    </row>
    <row r="87" customFormat="false" ht="13.2" hidden="false" customHeight="false" outlineLevel="0" collapsed="false">
      <c r="A87" s="36" t="s">
        <v>128</v>
      </c>
      <c r="B87" s="83" t="n">
        <v>78</v>
      </c>
      <c r="C87" s="39" t="n">
        <v>77</v>
      </c>
      <c r="D87" s="39" t="n">
        <v>14</v>
      </c>
      <c r="E87" s="39" t="n">
        <v>13</v>
      </c>
      <c r="F87" s="39" t="n">
        <v>3</v>
      </c>
      <c r="G87" s="39" t="n">
        <v>2</v>
      </c>
      <c r="H87" s="39" t="n">
        <v>12</v>
      </c>
      <c r="I87" s="39" t="n">
        <v>12</v>
      </c>
      <c r="J87" s="39" t="n">
        <v>107</v>
      </c>
      <c r="K87" s="39" t="n">
        <v>90</v>
      </c>
      <c r="L87" s="39" t="n">
        <v>12</v>
      </c>
      <c r="M87" s="40" t="n">
        <v>12</v>
      </c>
    </row>
    <row r="88" customFormat="false" ht="13.2" hidden="false" customHeight="false" outlineLevel="0" collapsed="false">
      <c r="A88" s="36" t="s">
        <v>129</v>
      </c>
      <c r="B88" s="83" t="n">
        <v>17</v>
      </c>
      <c r="C88" s="39" t="n">
        <v>17</v>
      </c>
      <c r="D88" s="39" t="n">
        <v>6</v>
      </c>
      <c r="E88" s="39" t="n">
        <v>5</v>
      </c>
      <c r="F88" s="39" t="n">
        <v>1</v>
      </c>
      <c r="G88" s="39" t="n">
        <v>1</v>
      </c>
      <c r="H88" s="39" t="n">
        <v>5</v>
      </c>
      <c r="I88" s="39" t="n">
        <v>5</v>
      </c>
      <c r="J88" s="39" t="n">
        <v>38</v>
      </c>
      <c r="K88" s="39" t="n">
        <v>36</v>
      </c>
      <c r="L88" s="39" t="n">
        <v>9</v>
      </c>
      <c r="M88" s="40" t="n">
        <v>9</v>
      </c>
    </row>
    <row r="89" customFormat="false" ht="13.2" hidden="false" customHeight="false" outlineLevel="0" collapsed="false">
      <c r="A89" s="36" t="s">
        <v>130</v>
      </c>
      <c r="B89" s="83" t="n">
        <v>76</v>
      </c>
      <c r="C89" s="39" t="n">
        <v>76</v>
      </c>
      <c r="D89" s="39" t="n">
        <v>18</v>
      </c>
      <c r="E89" s="39" t="n">
        <v>18</v>
      </c>
      <c r="F89" s="39" t="n">
        <v>3</v>
      </c>
      <c r="G89" s="39" t="n">
        <v>3</v>
      </c>
      <c r="H89" s="39" t="n">
        <v>29</v>
      </c>
      <c r="I89" s="39" t="n">
        <v>28</v>
      </c>
      <c r="J89" s="39" t="n">
        <v>133</v>
      </c>
      <c r="K89" s="39" t="n">
        <v>121</v>
      </c>
      <c r="L89" s="39" t="n">
        <v>13</v>
      </c>
      <c r="M89" s="40" t="n">
        <v>11</v>
      </c>
    </row>
    <row r="90" customFormat="false" ht="13.2" hidden="false" customHeight="false" outlineLevel="0" collapsed="false">
      <c r="A90" s="36" t="s">
        <v>131</v>
      </c>
      <c r="B90" s="83" t="n">
        <v>78</v>
      </c>
      <c r="C90" s="39" t="n">
        <v>77</v>
      </c>
      <c r="D90" s="39" t="n">
        <v>25</v>
      </c>
      <c r="E90" s="39" t="n">
        <v>19</v>
      </c>
      <c r="F90" s="39" t="n">
        <v>7</v>
      </c>
      <c r="G90" s="39" t="n">
        <v>7</v>
      </c>
      <c r="H90" s="39" t="n">
        <v>15</v>
      </c>
      <c r="I90" s="39" t="n">
        <v>13</v>
      </c>
      <c r="J90" s="39" t="n">
        <v>147</v>
      </c>
      <c r="K90" s="39" t="n">
        <v>122</v>
      </c>
      <c r="L90" s="39" t="n">
        <v>14</v>
      </c>
      <c r="M90" s="40" t="n">
        <v>13</v>
      </c>
    </row>
    <row r="91" customFormat="false" ht="13.8" hidden="false" customHeight="false" outlineLevel="0" collapsed="false">
      <c r="A91" s="41" t="s">
        <v>132</v>
      </c>
      <c r="B91" s="42" t="n">
        <v>778</v>
      </c>
      <c r="C91" s="43" t="n">
        <v>769</v>
      </c>
      <c r="D91" s="43" t="n">
        <v>163</v>
      </c>
      <c r="E91" s="43" t="n">
        <v>148</v>
      </c>
      <c r="F91" s="43" t="n">
        <v>67</v>
      </c>
      <c r="G91" s="43" t="n">
        <v>65</v>
      </c>
      <c r="H91" s="43" t="n">
        <v>141</v>
      </c>
      <c r="I91" s="43" t="n">
        <v>134</v>
      </c>
      <c r="J91" s="43" t="n">
        <v>1007</v>
      </c>
      <c r="K91" s="43" t="n">
        <v>908</v>
      </c>
      <c r="L91" s="43" t="n">
        <v>91</v>
      </c>
      <c r="M91" s="44" t="n">
        <v>81</v>
      </c>
    </row>
    <row r="92" customFormat="false" ht="16.2" hidden="false" customHeight="false" outlineLevel="0" collapsed="false">
      <c r="A92" s="45" t="s">
        <v>133</v>
      </c>
      <c r="B92" s="46" t="n">
        <v>6259</v>
      </c>
      <c r="C92" s="47" t="n">
        <v>6071</v>
      </c>
      <c r="D92" s="47" t="n">
        <v>1175</v>
      </c>
      <c r="E92" s="47" t="n">
        <v>1073</v>
      </c>
      <c r="F92" s="47" t="n">
        <v>533</v>
      </c>
      <c r="G92" s="47" t="n">
        <v>510</v>
      </c>
      <c r="H92" s="47" t="n">
        <v>1178</v>
      </c>
      <c r="I92" s="47" t="n">
        <v>1139</v>
      </c>
      <c r="J92" s="47" t="n">
        <v>7047</v>
      </c>
      <c r="K92" s="47" t="n">
        <v>6603</v>
      </c>
      <c r="L92" s="47" t="n">
        <v>541</v>
      </c>
      <c r="M92" s="48" t="n">
        <v>505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8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2</v>
      </c>
      <c r="E5" s="26" t="s">
        <v>43</v>
      </c>
      <c r="F5" s="22"/>
      <c r="G5" s="22"/>
      <c r="H5" s="22"/>
      <c r="I5" s="22"/>
      <c r="J5" s="26" t="s">
        <v>45</v>
      </c>
      <c r="K5" s="22"/>
      <c r="L5" s="26" t="s">
        <v>45</v>
      </c>
      <c r="M5" s="22"/>
      <c r="N5" s="30" t="s">
        <v>45</v>
      </c>
    </row>
    <row r="6" customFormat="false" ht="13.2" hidden="false" customHeight="false" outlineLevel="0" collapsed="false">
      <c r="A6" s="31" t="s">
        <v>46</v>
      </c>
      <c r="B6" s="32" t="n">
        <v>7</v>
      </c>
      <c r="C6" s="33" t="n">
        <v>3</v>
      </c>
      <c r="D6" s="33" t="n">
        <v>4</v>
      </c>
      <c r="E6" s="33" t="n">
        <v>0</v>
      </c>
      <c r="F6" s="34" t="n">
        <v>64</v>
      </c>
      <c r="G6" s="34" t="n">
        <v>42</v>
      </c>
      <c r="H6" s="34" t="n">
        <v>22</v>
      </c>
      <c r="I6" s="34" t="n">
        <v>1045</v>
      </c>
      <c r="J6" s="34" t="n">
        <v>512</v>
      </c>
      <c r="K6" s="34" t="n">
        <v>633</v>
      </c>
      <c r="L6" s="34" t="n">
        <v>312</v>
      </c>
      <c r="M6" s="34" t="n">
        <v>412</v>
      </c>
      <c r="N6" s="35" t="n">
        <v>200</v>
      </c>
    </row>
    <row r="7" customFormat="false" ht="13.2" hidden="false" customHeight="false" outlineLevel="0" collapsed="false">
      <c r="A7" s="36" t="s">
        <v>47</v>
      </c>
      <c r="B7" s="37" t="n">
        <v>6</v>
      </c>
      <c r="C7" s="38" t="n">
        <v>3</v>
      </c>
      <c r="D7" s="38" t="n">
        <v>2</v>
      </c>
      <c r="E7" s="38" t="n">
        <v>1</v>
      </c>
      <c r="F7" s="39" t="n">
        <v>57</v>
      </c>
      <c r="G7" s="39" t="n">
        <v>28</v>
      </c>
      <c r="H7" s="39" t="n">
        <v>29</v>
      </c>
      <c r="I7" s="39" t="n">
        <v>856</v>
      </c>
      <c r="J7" s="39" t="n">
        <v>370</v>
      </c>
      <c r="K7" s="39" t="n">
        <v>396</v>
      </c>
      <c r="L7" s="39" t="n">
        <v>172</v>
      </c>
      <c r="M7" s="39" t="n">
        <v>460</v>
      </c>
      <c r="N7" s="40" t="n">
        <v>198</v>
      </c>
    </row>
    <row r="8" customFormat="false" ht="13.2" hidden="false" customHeight="false" outlineLevel="0" collapsed="false">
      <c r="A8" s="36" t="s">
        <v>48</v>
      </c>
      <c r="B8" s="37" t="n">
        <v>4</v>
      </c>
      <c r="C8" s="38" t="n">
        <v>3</v>
      </c>
      <c r="D8" s="38" t="n">
        <v>1</v>
      </c>
      <c r="E8" s="38" t="n">
        <v>0</v>
      </c>
      <c r="F8" s="39" t="n">
        <v>49</v>
      </c>
      <c r="G8" s="39" t="n">
        <v>29</v>
      </c>
      <c r="H8" s="39" t="n">
        <v>20</v>
      </c>
      <c r="I8" s="39" t="n">
        <v>967</v>
      </c>
      <c r="J8" s="39" t="n">
        <v>504</v>
      </c>
      <c r="K8" s="39" t="n">
        <v>549</v>
      </c>
      <c r="L8" s="39" t="n">
        <v>285</v>
      </c>
      <c r="M8" s="39" t="n">
        <v>418</v>
      </c>
      <c r="N8" s="40" t="n">
        <v>219</v>
      </c>
    </row>
    <row r="9" customFormat="false" ht="13.2" hidden="false" customHeight="false" outlineLevel="0" collapsed="false">
      <c r="A9" s="36" t="s">
        <v>49</v>
      </c>
      <c r="B9" s="37" t="n">
        <v>6</v>
      </c>
      <c r="C9" s="38" t="n">
        <v>5</v>
      </c>
      <c r="D9" s="38" t="n">
        <v>1</v>
      </c>
      <c r="E9" s="38" t="n">
        <v>0</v>
      </c>
      <c r="F9" s="39" t="n">
        <v>79</v>
      </c>
      <c r="G9" s="39" t="n">
        <v>36</v>
      </c>
      <c r="H9" s="39" t="n">
        <v>43</v>
      </c>
      <c r="I9" s="39" t="n">
        <v>1100</v>
      </c>
      <c r="J9" s="39" t="n">
        <v>555</v>
      </c>
      <c r="K9" s="39" t="n">
        <v>510</v>
      </c>
      <c r="L9" s="39" t="n">
        <v>259</v>
      </c>
      <c r="M9" s="39" t="n">
        <v>590</v>
      </c>
      <c r="N9" s="40" t="n">
        <v>296</v>
      </c>
    </row>
    <row r="10" customFormat="false" ht="13.2" hidden="false" customHeight="false" outlineLevel="0" collapsed="false">
      <c r="A10" s="36" t="s">
        <v>50</v>
      </c>
      <c r="B10" s="37" t="n">
        <v>8</v>
      </c>
      <c r="C10" s="38" t="n">
        <v>6</v>
      </c>
      <c r="D10" s="38" t="n">
        <v>2</v>
      </c>
      <c r="E10" s="38" t="n">
        <v>0</v>
      </c>
      <c r="F10" s="39" t="n">
        <v>78</v>
      </c>
      <c r="G10" s="39" t="n">
        <v>45</v>
      </c>
      <c r="H10" s="39" t="n">
        <v>33</v>
      </c>
      <c r="I10" s="39" t="n">
        <v>1279</v>
      </c>
      <c r="J10" s="39" t="n">
        <v>662</v>
      </c>
      <c r="K10" s="39" t="n">
        <v>736</v>
      </c>
      <c r="L10" s="39" t="n">
        <v>372</v>
      </c>
      <c r="M10" s="39" t="n">
        <v>543</v>
      </c>
      <c r="N10" s="40" t="n">
        <v>290</v>
      </c>
    </row>
    <row r="11" customFormat="false" ht="13.2" hidden="false" customHeight="false" outlineLevel="0" collapsed="false">
      <c r="A11" s="36" t="s">
        <v>52</v>
      </c>
      <c r="B11" s="37" t="n">
        <v>5</v>
      </c>
      <c r="C11" s="38" t="n">
        <v>3</v>
      </c>
      <c r="D11" s="38" t="n">
        <v>2</v>
      </c>
      <c r="E11" s="38" t="n">
        <v>0</v>
      </c>
      <c r="F11" s="39" t="n">
        <v>29</v>
      </c>
      <c r="G11" s="39" t="n">
        <v>16</v>
      </c>
      <c r="H11" s="39" t="n">
        <v>13</v>
      </c>
      <c r="I11" s="39" t="n">
        <v>297</v>
      </c>
      <c r="J11" s="39" t="n">
        <v>136</v>
      </c>
      <c r="K11" s="39" t="n">
        <v>219</v>
      </c>
      <c r="L11" s="39" t="n">
        <v>101</v>
      </c>
      <c r="M11" s="39" t="n">
        <v>78</v>
      </c>
      <c r="N11" s="40" t="n">
        <v>35</v>
      </c>
    </row>
    <row r="12" customFormat="false" ht="13.2" hidden="false" customHeight="false" outlineLevel="0" collapsed="false">
      <c r="A12" s="36" t="s">
        <v>53</v>
      </c>
      <c r="B12" s="37" t="n">
        <v>3</v>
      </c>
      <c r="C12" s="38" t="n">
        <v>3</v>
      </c>
      <c r="D12" s="38" t="n">
        <v>0</v>
      </c>
      <c r="E12" s="38" t="n">
        <v>0</v>
      </c>
      <c r="F12" s="39" t="n">
        <v>29</v>
      </c>
      <c r="G12" s="39" t="n">
        <v>12</v>
      </c>
      <c r="H12" s="39" t="n">
        <v>17</v>
      </c>
      <c r="I12" s="39" t="n">
        <v>561</v>
      </c>
      <c r="J12" s="39" t="n">
        <v>259</v>
      </c>
      <c r="K12" s="39" t="n">
        <v>251</v>
      </c>
      <c r="L12" s="39" t="n">
        <v>127</v>
      </c>
      <c r="M12" s="39" t="n">
        <v>310</v>
      </c>
      <c r="N12" s="40" t="n">
        <v>132</v>
      </c>
    </row>
    <row r="13" customFormat="false" ht="13.8" hidden="false" customHeight="false" outlineLevel="0" collapsed="false">
      <c r="A13" s="41" t="s">
        <v>54</v>
      </c>
      <c r="B13" s="42" t="n">
        <v>39</v>
      </c>
      <c r="C13" s="43" t="n">
        <v>26</v>
      </c>
      <c r="D13" s="43" t="n">
        <v>12</v>
      </c>
      <c r="E13" s="43" t="n">
        <v>1</v>
      </c>
      <c r="F13" s="43" t="n">
        <v>385</v>
      </c>
      <c r="G13" s="43" t="n">
        <v>208</v>
      </c>
      <c r="H13" s="43" t="n">
        <v>177</v>
      </c>
      <c r="I13" s="43" t="n">
        <v>6105</v>
      </c>
      <c r="J13" s="43" t="n">
        <v>2998</v>
      </c>
      <c r="K13" s="43" t="n">
        <v>3294</v>
      </c>
      <c r="L13" s="43" t="n">
        <v>1628</v>
      </c>
      <c r="M13" s="43" t="n">
        <v>2811</v>
      </c>
      <c r="N13" s="44" t="n">
        <v>1370</v>
      </c>
    </row>
    <row r="14" customFormat="false" ht="13.2" hidden="false" customHeight="false" outlineLevel="0" collapsed="false">
      <c r="A14" s="36" t="s">
        <v>55</v>
      </c>
      <c r="B14" s="37" t="n">
        <v>1</v>
      </c>
      <c r="C14" s="38" t="n">
        <v>1</v>
      </c>
      <c r="D14" s="38" t="n">
        <v>0</v>
      </c>
      <c r="E14" s="38" t="n">
        <v>0</v>
      </c>
      <c r="F14" s="39" t="n">
        <v>8</v>
      </c>
      <c r="G14" s="39" t="n">
        <v>4</v>
      </c>
      <c r="H14" s="39" t="n">
        <v>4</v>
      </c>
      <c r="I14" s="39" t="n">
        <v>111</v>
      </c>
      <c r="J14" s="39" t="n">
        <v>52</v>
      </c>
      <c r="K14" s="39" t="n">
        <v>46</v>
      </c>
      <c r="L14" s="39" t="n">
        <v>22</v>
      </c>
      <c r="M14" s="39" t="n">
        <v>65</v>
      </c>
      <c r="N14" s="40" t="n">
        <v>30</v>
      </c>
    </row>
    <row r="15" customFormat="false" ht="13.2" hidden="false" customHeight="false" outlineLevel="0" collapsed="false">
      <c r="A15" s="36" t="s">
        <v>60</v>
      </c>
      <c r="B15" s="37" t="n">
        <v>1</v>
      </c>
      <c r="C15" s="38" t="n">
        <v>1</v>
      </c>
      <c r="D15" s="38" t="n">
        <v>0</v>
      </c>
      <c r="E15" s="38" t="n">
        <v>0</v>
      </c>
      <c r="F15" s="39" t="n">
        <v>9</v>
      </c>
      <c r="G15" s="39" t="n">
        <v>4</v>
      </c>
      <c r="H15" s="39" t="n">
        <v>5</v>
      </c>
      <c r="I15" s="39" t="n">
        <v>155</v>
      </c>
      <c r="J15" s="39" t="n">
        <v>79</v>
      </c>
      <c r="K15" s="39" t="n">
        <v>73</v>
      </c>
      <c r="L15" s="39" t="n">
        <v>41</v>
      </c>
      <c r="M15" s="39" t="n">
        <v>82</v>
      </c>
      <c r="N15" s="40" t="n">
        <v>38</v>
      </c>
    </row>
    <row r="16" customFormat="false" ht="13.2" hidden="false" customHeight="false" outlineLevel="0" collapsed="false">
      <c r="A16" s="36" t="s">
        <v>61</v>
      </c>
      <c r="B16" s="37" t="n">
        <v>2</v>
      </c>
      <c r="C16" s="38" t="n">
        <v>2</v>
      </c>
      <c r="D16" s="38" t="n">
        <v>0</v>
      </c>
      <c r="E16" s="38" t="n">
        <v>0</v>
      </c>
      <c r="F16" s="39" t="n">
        <v>32</v>
      </c>
      <c r="G16" s="39" t="n">
        <v>17</v>
      </c>
      <c r="H16" s="39" t="n">
        <v>15</v>
      </c>
      <c r="I16" s="39" t="n">
        <v>502</v>
      </c>
      <c r="J16" s="39" t="n">
        <v>255</v>
      </c>
      <c r="K16" s="39" t="n">
        <v>270</v>
      </c>
      <c r="L16" s="39" t="n">
        <v>144</v>
      </c>
      <c r="M16" s="39" t="n">
        <v>232</v>
      </c>
      <c r="N16" s="40" t="n">
        <v>111</v>
      </c>
    </row>
    <row r="17" customFormat="false" ht="13.8" hidden="false" customHeight="false" outlineLevel="0" collapsed="false">
      <c r="A17" s="41" t="s">
        <v>62</v>
      </c>
      <c r="B17" s="42" t="n">
        <v>4</v>
      </c>
      <c r="C17" s="43" t="n">
        <v>4</v>
      </c>
      <c r="D17" s="43" t="n">
        <v>0</v>
      </c>
      <c r="E17" s="43" t="n">
        <v>0</v>
      </c>
      <c r="F17" s="43" t="n">
        <v>49</v>
      </c>
      <c r="G17" s="43" t="n">
        <v>25</v>
      </c>
      <c r="H17" s="43" t="n">
        <v>24</v>
      </c>
      <c r="I17" s="43" t="n">
        <v>768</v>
      </c>
      <c r="J17" s="43" t="n">
        <v>386</v>
      </c>
      <c r="K17" s="43" t="n">
        <v>389</v>
      </c>
      <c r="L17" s="43" t="n">
        <v>207</v>
      </c>
      <c r="M17" s="43" t="n">
        <v>379</v>
      </c>
      <c r="N17" s="44" t="n">
        <v>179</v>
      </c>
    </row>
    <row r="18" customFormat="false" ht="13.2" hidden="false" customHeight="false" outlineLevel="0" collapsed="false">
      <c r="A18" s="36" t="s">
        <v>64</v>
      </c>
      <c r="B18" s="37" t="n">
        <v>1</v>
      </c>
      <c r="C18" s="38" t="n">
        <v>1</v>
      </c>
      <c r="D18" s="38" t="n">
        <v>0</v>
      </c>
      <c r="E18" s="38" t="n">
        <v>0</v>
      </c>
      <c r="F18" s="39" t="n">
        <v>9</v>
      </c>
      <c r="G18" s="39" t="n">
        <v>4</v>
      </c>
      <c r="H18" s="39" t="n">
        <v>5</v>
      </c>
      <c r="I18" s="39" t="n">
        <v>185</v>
      </c>
      <c r="J18" s="39" t="n">
        <v>92</v>
      </c>
      <c r="K18" s="39" t="n">
        <v>94</v>
      </c>
      <c r="L18" s="39" t="n">
        <v>43</v>
      </c>
      <c r="M18" s="39" t="n">
        <v>91</v>
      </c>
      <c r="N18" s="40" t="n">
        <v>49</v>
      </c>
    </row>
    <row r="19" customFormat="false" ht="13.2" hidden="false" customHeight="false" outlineLevel="0" collapsed="false">
      <c r="A19" s="36" t="s">
        <v>68</v>
      </c>
      <c r="B19" s="37" t="n">
        <v>1</v>
      </c>
      <c r="C19" s="38" t="n">
        <v>1</v>
      </c>
      <c r="D19" s="38" t="n">
        <v>0</v>
      </c>
      <c r="E19" s="38" t="n">
        <v>0</v>
      </c>
      <c r="F19" s="39" t="n">
        <v>15</v>
      </c>
      <c r="G19" s="39" t="n">
        <v>8</v>
      </c>
      <c r="H19" s="39" t="n">
        <v>7</v>
      </c>
      <c r="I19" s="39" t="n">
        <v>317</v>
      </c>
      <c r="J19" s="39" t="n">
        <v>159</v>
      </c>
      <c r="K19" s="39" t="n">
        <v>168</v>
      </c>
      <c r="L19" s="39" t="n">
        <v>74</v>
      </c>
      <c r="M19" s="39" t="n">
        <v>149</v>
      </c>
      <c r="N19" s="40" t="n">
        <v>85</v>
      </c>
    </row>
    <row r="20" customFormat="false" ht="13.2" hidden="false" customHeight="false" outlineLevel="0" collapsed="false">
      <c r="A20" s="36" t="s">
        <v>69</v>
      </c>
      <c r="B20" s="37" t="n">
        <v>1</v>
      </c>
      <c r="C20" s="38" t="n">
        <v>1</v>
      </c>
      <c r="D20" s="38" t="n">
        <v>0</v>
      </c>
      <c r="E20" s="38" t="n">
        <v>0</v>
      </c>
      <c r="F20" s="39" t="n">
        <v>15</v>
      </c>
      <c r="G20" s="39" t="n">
        <v>8</v>
      </c>
      <c r="H20" s="39" t="n">
        <v>7</v>
      </c>
      <c r="I20" s="39" t="n">
        <v>233</v>
      </c>
      <c r="J20" s="39" t="n">
        <v>116</v>
      </c>
      <c r="K20" s="39" t="n">
        <v>132</v>
      </c>
      <c r="L20" s="39" t="n">
        <v>68</v>
      </c>
      <c r="M20" s="39" t="n">
        <v>101</v>
      </c>
      <c r="N20" s="40" t="n">
        <v>48</v>
      </c>
    </row>
    <row r="21" customFormat="false" ht="13.2" hidden="false" customHeight="false" outlineLevel="0" collapsed="false">
      <c r="A21" s="36" t="s">
        <v>71</v>
      </c>
      <c r="B21" s="37" t="n">
        <v>3</v>
      </c>
      <c r="C21" s="38" t="n">
        <v>2</v>
      </c>
      <c r="D21" s="38" t="n">
        <v>1</v>
      </c>
      <c r="E21" s="38" t="n">
        <v>0</v>
      </c>
      <c r="F21" s="39" t="n">
        <v>21</v>
      </c>
      <c r="G21" s="39" t="n">
        <v>12</v>
      </c>
      <c r="H21" s="39" t="n">
        <v>9</v>
      </c>
      <c r="I21" s="39" t="n">
        <v>321</v>
      </c>
      <c r="J21" s="39" t="n">
        <v>153</v>
      </c>
      <c r="K21" s="39" t="n">
        <v>177</v>
      </c>
      <c r="L21" s="39" t="n">
        <v>84</v>
      </c>
      <c r="M21" s="39" t="n">
        <v>144</v>
      </c>
      <c r="N21" s="40" t="n">
        <v>69</v>
      </c>
    </row>
    <row r="22" customFormat="false" ht="13.8" hidden="false" customHeight="false" outlineLevel="0" collapsed="false">
      <c r="A22" s="41" t="s">
        <v>72</v>
      </c>
      <c r="B22" s="42" t="n">
        <v>6</v>
      </c>
      <c r="C22" s="43" t="n">
        <v>5</v>
      </c>
      <c r="D22" s="43" t="n">
        <v>1</v>
      </c>
      <c r="E22" s="43" t="n">
        <v>0</v>
      </c>
      <c r="F22" s="43" t="n">
        <v>60</v>
      </c>
      <c r="G22" s="43" t="n">
        <v>32</v>
      </c>
      <c r="H22" s="43" t="n">
        <v>28</v>
      </c>
      <c r="I22" s="43" t="n">
        <v>1056</v>
      </c>
      <c r="J22" s="43" t="n">
        <v>520</v>
      </c>
      <c r="K22" s="43" t="n">
        <v>571</v>
      </c>
      <c r="L22" s="43" t="n">
        <v>269</v>
      </c>
      <c r="M22" s="43" t="n">
        <v>485</v>
      </c>
      <c r="N22" s="44" t="n">
        <v>251</v>
      </c>
    </row>
    <row r="23" customFormat="false" ht="13.2" hidden="false" customHeight="false" outlineLevel="0" collapsed="false">
      <c r="A23" s="36" t="s">
        <v>75</v>
      </c>
      <c r="B23" s="37" t="n">
        <v>3</v>
      </c>
      <c r="C23" s="38" t="n">
        <v>3</v>
      </c>
      <c r="D23" s="38" t="n">
        <v>0</v>
      </c>
      <c r="E23" s="38" t="n">
        <v>0</v>
      </c>
      <c r="F23" s="39" t="n">
        <v>23</v>
      </c>
      <c r="G23" s="39" t="n">
        <v>11</v>
      </c>
      <c r="H23" s="39" t="n">
        <v>12</v>
      </c>
      <c r="I23" s="39" t="n">
        <v>291</v>
      </c>
      <c r="J23" s="39" t="n">
        <v>133</v>
      </c>
      <c r="K23" s="39" t="n">
        <v>155</v>
      </c>
      <c r="L23" s="39" t="n">
        <v>68</v>
      </c>
      <c r="M23" s="39" t="n">
        <v>136</v>
      </c>
      <c r="N23" s="40" t="n">
        <v>65</v>
      </c>
    </row>
    <row r="24" customFormat="false" ht="13.2" hidden="false" customHeight="false" outlineLevel="0" collapsed="false">
      <c r="A24" s="36" t="s">
        <v>77</v>
      </c>
      <c r="B24" s="37" t="n">
        <v>1</v>
      </c>
      <c r="C24" s="38" t="n">
        <v>0</v>
      </c>
      <c r="D24" s="38" t="n">
        <v>1</v>
      </c>
      <c r="E24" s="38" t="n">
        <v>0</v>
      </c>
      <c r="F24" s="39" t="n">
        <v>4</v>
      </c>
      <c r="G24" s="39" t="n">
        <v>4</v>
      </c>
      <c r="H24" s="39" t="n">
        <v>0</v>
      </c>
      <c r="I24" s="39" t="n">
        <v>70</v>
      </c>
      <c r="J24" s="39" t="n">
        <v>33</v>
      </c>
      <c r="K24" s="39" t="n">
        <v>70</v>
      </c>
      <c r="L24" s="39" t="n">
        <v>33</v>
      </c>
      <c r="M24" s="39" t="n">
        <v>0</v>
      </c>
      <c r="N24" s="40" t="n">
        <v>0</v>
      </c>
    </row>
    <row r="25" customFormat="false" ht="13.8" hidden="false" customHeight="false" outlineLevel="0" collapsed="false">
      <c r="A25" s="41" t="s">
        <v>80</v>
      </c>
      <c r="B25" s="42" t="n">
        <v>4</v>
      </c>
      <c r="C25" s="43" t="n">
        <v>3</v>
      </c>
      <c r="D25" s="43" t="n">
        <v>1</v>
      </c>
      <c r="E25" s="43" t="n">
        <v>0</v>
      </c>
      <c r="F25" s="43" t="n">
        <v>27</v>
      </c>
      <c r="G25" s="43" t="n">
        <v>15</v>
      </c>
      <c r="H25" s="43" t="n">
        <v>12</v>
      </c>
      <c r="I25" s="43" t="n">
        <v>361</v>
      </c>
      <c r="J25" s="43" t="n">
        <v>166</v>
      </c>
      <c r="K25" s="43" t="n">
        <v>225</v>
      </c>
      <c r="L25" s="43" t="n">
        <v>101</v>
      </c>
      <c r="M25" s="43" t="n">
        <v>136</v>
      </c>
      <c r="N25" s="44" t="n">
        <v>65</v>
      </c>
    </row>
    <row r="26" customFormat="false" ht="13.2" hidden="false" customHeight="false" outlineLevel="0" collapsed="false">
      <c r="A26" s="36" t="s">
        <v>81</v>
      </c>
      <c r="B26" s="37" t="n">
        <v>1</v>
      </c>
      <c r="C26" s="38" t="n">
        <v>0</v>
      </c>
      <c r="D26" s="38" t="n">
        <v>1</v>
      </c>
      <c r="E26" s="38" t="n">
        <v>0</v>
      </c>
      <c r="F26" s="39" t="n">
        <v>3</v>
      </c>
      <c r="G26" s="39" t="n">
        <v>3</v>
      </c>
      <c r="H26" s="39" t="n">
        <v>0</v>
      </c>
      <c r="I26" s="39" t="n">
        <v>45</v>
      </c>
      <c r="J26" s="39" t="n">
        <v>22</v>
      </c>
      <c r="K26" s="39" t="n">
        <v>45</v>
      </c>
      <c r="L26" s="39" t="n">
        <v>22</v>
      </c>
      <c r="M26" s="39" t="n">
        <v>0</v>
      </c>
      <c r="N26" s="40" t="n">
        <v>0</v>
      </c>
    </row>
    <row r="27" customFormat="false" ht="13.2" hidden="false" customHeight="false" outlineLevel="0" collapsed="false">
      <c r="A27" s="36" t="s">
        <v>83</v>
      </c>
      <c r="B27" s="37" t="n">
        <v>1</v>
      </c>
      <c r="C27" s="38" t="n">
        <v>0</v>
      </c>
      <c r="D27" s="38" t="n">
        <v>1</v>
      </c>
      <c r="E27" s="38" t="n">
        <v>0</v>
      </c>
      <c r="F27" s="39" t="n">
        <v>4</v>
      </c>
      <c r="G27" s="39" t="n">
        <v>4</v>
      </c>
      <c r="H27" s="39" t="n">
        <v>0</v>
      </c>
      <c r="I27" s="39" t="n">
        <v>54</v>
      </c>
      <c r="J27" s="39" t="n">
        <v>36</v>
      </c>
      <c r="K27" s="39" t="n">
        <v>54</v>
      </c>
      <c r="L27" s="39" t="n">
        <v>36</v>
      </c>
      <c r="M27" s="39" t="n">
        <v>0</v>
      </c>
      <c r="N27" s="40" t="n">
        <v>0</v>
      </c>
    </row>
    <row r="28" customFormat="false" ht="13.2" hidden="false" customHeight="false" outlineLevel="0" collapsed="false">
      <c r="A28" s="36" t="s">
        <v>85</v>
      </c>
      <c r="B28" s="37" t="n">
        <v>2</v>
      </c>
      <c r="C28" s="38" t="n">
        <v>2</v>
      </c>
      <c r="D28" s="38" t="n">
        <v>0</v>
      </c>
      <c r="E28" s="38" t="n">
        <v>0</v>
      </c>
      <c r="F28" s="39" t="n">
        <v>15</v>
      </c>
      <c r="G28" s="39" t="n">
        <v>8</v>
      </c>
      <c r="H28" s="39" t="n">
        <v>7</v>
      </c>
      <c r="I28" s="39" t="n">
        <v>177</v>
      </c>
      <c r="J28" s="39" t="n">
        <v>81</v>
      </c>
      <c r="K28" s="39" t="n">
        <v>109</v>
      </c>
      <c r="L28" s="39" t="n">
        <v>48</v>
      </c>
      <c r="M28" s="39" t="n">
        <v>68</v>
      </c>
      <c r="N28" s="40" t="n">
        <v>33</v>
      </c>
    </row>
    <row r="29" customFormat="false" ht="13.2" hidden="false" customHeight="false" outlineLevel="0" collapsed="false">
      <c r="A29" s="36" t="s">
        <v>86</v>
      </c>
      <c r="B29" s="37" t="n">
        <v>3</v>
      </c>
      <c r="C29" s="38" t="n">
        <v>2</v>
      </c>
      <c r="D29" s="38" t="n">
        <v>1</v>
      </c>
      <c r="E29" s="38" t="n">
        <v>0</v>
      </c>
      <c r="F29" s="39" t="n">
        <v>29</v>
      </c>
      <c r="G29" s="39" t="n">
        <v>16</v>
      </c>
      <c r="H29" s="39" t="n">
        <v>13</v>
      </c>
      <c r="I29" s="39" t="n">
        <v>427</v>
      </c>
      <c r="J29" s="39" t="n">
        <v>195</v>
      </c>
      <c r="K29" s="39" t="n">
        <v>221</v>
      </c>
      <c r="L29" s="39" t="n">
        <v>105</v>
      </c>
      <c r="M29" s="39" t="n">
        <v>206</v>
      </c>
      <c r="N29" s="40" t="n">
        <v>90</v>
      </c>
    </row>
    <row r="30" customFormat="false" ht="13.2" hidden="false" customHeight="false" outlineLevel="0" collapsed="false">
      <c r="A30" s="36" t="s">
        <v>88</v>
      </c>
      <c r="B30" s="37" t="n">
        <v>1</v>
      </c>
      <c r="C30" s="38" t="n">
        <v>1</v>
      </c>
      <c r="D30" s="38" t="n">
        <v>0</v>
      </c>
      <c r="E30" s="38" t="n">
        <v>0</v>
      </c>
      <c r="F30" s="39" t="n">
        <v>9</v>
      </c>
      <c r="G30" s="39" t="n">
        <v>4</v>
      </c>
      <c r="H30" s="39" t="n">
        <v>5</v>
      </c>
      <c r="I30" s="39" t="n">
        <v>161</v>
      </c>
      <c r="J30" s="39" t="n">
        <v>81</v>
      </c>
      <c r="K30" s="39" t="n">
        <v>73</v>
      </c>
      <c r="L30" s="39" t="n">
        <v>35</v>
      </c>
      <c r="M30" s="39" t="n">
        <v>88</v>
      </c>
      <c r="N30" s="40" t="n">
        <v>46</v>
      </c>
    </row>
    <row r="31" customFormat="false" ht="13.2" hidden="false" customHeight="false" outlineLevel="0" collapsed="false">
      <c r="A31" s="36" t="s">
        <v>91</v>
      </c>
      <c r="B31" s="37" t="n">
        <v>3</v>
      </c>
      <c r="C31" s="38" t="n">
        <v>3</v>
      </c>
      <c r="D31" s="38" t="n">
        <v>0</v>
      </c>
      <c r="E31" s="38" t="n">
        <v>0</v>
      </c>
      <c r="F31" s="39" t="n">
        <v>32</v>
      </c>
      <c r="G31" s="39" t="n">
        <v>15</v>
      </c>
      <c r="H31" s="39" t="n">
        <v>17</v>
      </c>
      <c r="I31" s="39" t="n">
        <v>540</v>
      </c>
      <c r="J31" s="39" t="n">
        <v>276</v>
      </c>
      <c r="K31" s="39" t="n">
        <v>300</v>
      </c>
      <c r="L31" s="39" t="n">
        <v>148</v>
      </c>
      <c r="M31" s="39" t="n">
        <v>240</v>
      </c>
      <c r="N31" s="40" t="n">
        <v>128</v>
      </c>
    </row>
    <row r="32" customFormat="false" ht="13.8" hidden="false" customHeight="false" outlineLevel="0" collapsed="false">
      <c r="A32" s="41" t="s">
        <v>92</v>
      </c>
      <c r="B32" s="42" t="n">
        <v>11</v>
      </c>
      <c r="C32" s="43" t="n">
        <v>8</v>
      </c>
      <c r="D32" s="43" t="n">
        <v>3</v>
      </c>
      <c r="E32" s="43" t="n">
        <v>0</v>
      </c>
      <c r="F32" s="43" t="n">
        <v>92</v>
      </c>
      <c r="G32" s="43" t="n">
        <v>50</v>
      </c>
      <c r="H32" s="43" t="n">
        <v>42</v>
      </c>
      <c r="I32" s="43" t="n">
        <v>1404</v>
      </c>
      <c r="J32" s="43" t="n">
        <v>691</v>
      </c>
      <c r="K32" s="43" t="n">
        <v>802</v>
      </c>
      <c r="L32" s="43" t="n">
        <v>394</v>
      </c>
      <c r="M32" s="43" t="n">
        <v>602</v>
      </c>
      <c r="N32" s="44" t="n">
        <v>297</v>
      </c>
    </row>
    <row r="33" customFormat="false" ht="13.2" hidden="false" customHeight="false" outlineLevel="0" collapsed="false">
      <c r="A33" s="36" t="s">
        <v>93</v>
      </c>
      <c r="B33" s="37" t="n">
        <v>5</v>
      </c>
      <c r="C33" s="38" t="n">
        <v>4</v>
      </c>
      <c r="D33" s="38" t="n">
        <v>1</v>
      </c>
      <c r="E33" s="38" t="n">
        <v>0</v>
      </c>
      <c r="F33" s="39" t="n">
        <v>34</v>
      </c>
      <c r="G33" s="39" t="n">
        <v>17</v>
      </c>
      <c r="H33" s="39" t="n">
        <v>17</v>
      </c>
      <c r="I33" s="39" t="n">
        <v>641</v>
      </c>
      <c r="J33" s="39" t="n">
        <v>314</v>
      </c>
      <c r="K33" s="39" t="n">
        <v>329</v>
      </c>
      <c r="L33" s="39" t="n">
        <v>180</v>
      </c>
      <c r="M33" s="39" t="n">
        <v>312</v>
      </c>
      <c r="N33" s="40" t="n">
        <v>134</v>
      </c>
    </row>
    <row r="34" customFormat="false" ht="13.2" hidden="false" customHeight="false" outlineLevel="0" collapsed="false">
      <c r="A34" s="36" t="s">
        <v>94</v>
      </c>
      <c r="B34" s="37" t="n">
        <v>2</v>
      </c>
      <c r="C34" s="38" t="n">
        <v>2</v>
      </c>
      <c r="D34" s="38" t="n">
        <v>0</v>
      </c>
      <c r="E34" s="38" t="n">
        <v>0</v>
      </c>
      <c r="F34" s="39" t="n">
        <v>20</v>
      </c>
      <c r="G34" s="39" t="n">
        <v>10</v>
      </c>
      <c r="H34" s="39" t="n">
        <v>10</v>
      </c>
      <c r="I34" s="39" t="n">
        <v>293</v>
      </c>
      <c r="J34" s="39" t="n">
        <v>146</v>
      </c>
      <c r="K34" s="39" t="n">
        <v>171</v>
      </c>
      <c r="L34" s="39" t="n">
        <v>84</v>
      </c>
      <c r="M34" s="39" t="n">
        <v>122</v>
      </c>
      <c r="N34" s="40" t="n">
        <v>62</v>
      </c>
    </row>
    <row r="35" customFormat="false" ht="13.2" hidden="false" customHeight="false" outlineLevel="0" collapsed="false">
      <c r="A35" s="36" t="s">
        <v>98</v>
      </c>
      <c r="B35" s="37" t="n">
        <v>3</v>
      </c>
      <c r="C35" s="38" t="n">
        <v>3</v>
      </c>
      <c r="D35" s="38" t="n">
        <v>0</v>
      </c>
      <c r="E35" s="38" t="n">
        <v>0</v>
      </c>
      <c r="F35" s="39" t="n">
        <v>29</v>
      </c>
      <c r="G35" s="39" t="n">
        <v>17</v>
      </c>
      <c r="H35" s="39" t="n">
        <v>12</v>
      </c>
      <c r="I35" s="39" t="n">
        <v>498</v>
      </c>
      <c r="J35" s="39" t="n">
        <v>235</v>
      </c>
      <c r="K35" s="39" t="n">
        <v>288</v>
      </c>
      <c r="L35" s="39" t="n">
        <v>138</v>
      </c>
      <c r="M35" s="39" t="n">
        <v>210</v>
      </c>
      <c r="N35" s="40" t="n">
        <v>97</v>
      </c>
    </row>
    <row r="36" customFormat="false" ht="13.2" hidden="false" customHeight="false" outlineLevel="0" collapsed="false">
      <c r="A36" s="36" t="s">
        <v>101</v>
      </c>
      <c r="B36" s="37" t="n">
        <v>1</v>
      </c>
      <c r="C36" s="38" t="n">
        <v>1</v>
      </c>
      <c r="D36" s="38" t="n">
        <v>0</v>
      </c>
      <c r="E36" s="38" t="n">
        <v>0</v>
      </c>
      <c r="F36" s="39" t="n">
        <v>11</v>
      </c>
      <c r="G36" s="39" t="n">
        <v>4</v>
      </c>
      <c r="H36" s="39" t="n">
        <v>7</v>
      </c>
      <c r="I36" s="39" t="n">
        <v>132</v>
      </c>
      <c r="J36" s="39" t="n">
        <v>56</v>
      </c>
      <c r="K36" s="39" t="n">
        <v>62</v>
      </c>
      <c r="L36" s="39" t="n">
        <v>24</v>
      </c>
      <c r="M36" s="39" t="n">
        <v>70</v>
      </c>
      <c r="N36" s="40" t="n">
        <v>32</v>
      </c>
    </row>
    <row r="37" customFormat="false" ht="13.2" hidden="false" customHeight="false" outlineLevel="0" collapsed="false">
      <c r="A37" s="36" t="s">
        <v>103</v>
      </c>
      <c r="B37" s="37" t="n">
        <v>2</v>
      </c>
      <c r="C37" s="38" t="n">
        <v>1</v>
      </c>
      <c r="D37" s="38" t="n">
        <v>1</v>
      </c>
      <c r="E37" s="38" t="n">
        <v>0</v>
      </c>
      <c r="F37" s="39" t="n">
        <v>13</v>
      </c>
      <c r="G37" s="39" t="n">
        <v>8</v>
      </c>
      <c r="H37" s="39" t="n">
        <v>5</v>
      </c>
      <c r="I37" s="39" t="n">
        <v>201</v>
      </c>
      <c r="J37" s="39" t="n">
        <v>104</v>
      </c>
      <c r="K37" s="39" t="n">
        <v>109</v>
      </c>
      <c r="L37" s="39" t="n">
        <v>56</v>
      </c>
      <c r="M37" s="39" t="n">
        <v>92</v>
      </c>
      <c r="N37" s="40" t="n">
        <v>48</v>
      </c>
    </row>
    <row r="38" customFormat="false" ht="13.2" hidden="false" customHeight="false" outlineLevel="0" collapsed="false">
      <c r="A38" s="36" t="s">
        <v>105</v>
      </c>
      <c r="B38" s="37" t="n">
        <v>1</v>
      </c>
      <c r="C38" s="38" t="n">
        <v>1</v>
      </c>
      <c r="D38" s="38" t="n">
        <v>0</v>
      </c>
      <c r="E38" s="38" t="n">
        <v>0</v>
      </c>
      <c r="F38" s="39" t="n">
        <v>6</v>
      </c>
      <c r="G38" s="39" t="n">
        <v>2</v>
      </c>
      <c r="H38" s="39" t="n">
        <v>4</v>
      </c>
      <c r="I38" s="39" t="n">
        <v>62</v>
      </c>
      <c r="J38" s="39" t="n">
        <v>23</v>
      </c>
      <c r="K38" s="39" t="n">
        <v>25</v>
      </c>
      <c r="L38" s="39" t="n">
        <v>9</v>
      </c>
      <c r="M38" s="39" t="n">
        <v>37</v>
      </c>
      <c r="N38" s="40" t="n">
        <v>14</v>
      </c>
    </row>
    <row r="39" customFormat="false" ht="13.8" hidden="false" customHeight="false" outlineLevel="0" collapsed="false">
      <c r="A39" s="41" t="s">
        <v>106</v>
      </c>
      <c r="B39" s="42" t="n">
        <v>14</v>
      </c>
      <c r="C39" s="43" t="n">
        <v>12</v>
      </c>
      <c r="D39" s="43" t="n">
        <v>2</v>
      </c>
      <c r="E39" s="43" t="n">
        <v>0</v>
      </c>
      <c r="F39" s="43" t="n">
        <v>113</v>
      </c>
      <c r="G39" s="43" t="n">
        <v>58</v>
      </c>
      <c r="H39" s="43" t="n">
        <v>55</v>
      </c>
      <c r="I39" s="43" t="n">
        <v>1827</v>
      </c>
      <c r="J39" s="43" t="n">
        <v>878</v>
      </c>
      <c r="K39" s="43" t="n">
        <v>984</v>
      </c>
      <c r="L39" s="43" t="n">
        <v>491</v>
      </c>
      <c r="M39" s="43" t="n">
        <v>843</v>
      </c>
      <c r="N39" s="44" t="n">
        <v>387</v>
      </c>
    </row>
    <row r="40" customFormat="false" ht="13.2" hidden="false" customHeight="false" outlineLevel="0" collapsed="false">
      <c r="A40" s="36" t="s">
        <v>107</v>
      </c>
      <c r="B40" s="37" t="n">
        <v>1</v>
      </c>
      <c r="C40" s="38" t="n">
        <v>0</v>
      </c>
      <c r="D40" s="38" t="n">
        <v>1</v>
      </c>
      <c r="E40" s="38" t="n">
        <v>0</v>
      </c>
      <c r="F40" s="39" t="n">
        <v>2</v>
      </c>
      <c r="G40" s="39" t="n">
        <v>2</v>
      </c>
      <c r="H40" s="39" t="n">
        <v>0</v>
      </c>
      <c r="I40" s="39" t="n">
        <v>23</v>
      </c>
      <c r="J40" s="39" t="n">
        <v>6</v>
      </c>
      <c r="K40" s="39" t="n">
        <v>23</v>
      </c>
      <c r="L40" s="39" t="n">
        <v>6</v>
      </c>
      <c r="M40" s="39" t="n">
        <v>0</v>
      </c>
      <c r="N40" s="40" t="n">
        <v>0</v>
      </c>
    </row>
    <row r="41" customFormat="false" ht="13.2" hidden="false" customHeight="false" outlineLevel="0" collapsed="false">
      <c r="A41" s="36" t="s">
        <v>110</v>
      </c>
      <c r="B41" s="37" t="n">
        <v>1</v>
      </c>
      <c r="C41" s="38" t="n">
        <v>1</v>
      </c>
      <c r="D41" s="38" t="n">
        <v>0</v>
      </c>
      <c r="E41" s="38" t="n">
        <v>0</v>
      </c>
      <c r="F41" s="39" t="n">
        <v>14</v>
      </c>
      <c r="G41" s="39" t="n">
        <v>8</v>
      </c>
      <c r="H41" s="39" t="n">
        <v>6</v>
      </c>
      <c r="I41" s="39" t="n">
        <v>230</v>
      </c>
      <c r="J41" s="39" t="n">
        <v>115</v>
      </c>
      <c r="K41" s="39" t="n">
        <v>135</v>
      </c>
      <c r="L41" s="39" t="n">
        <v>69</v>
      </c>
      <c r="M41" s="39" t="n">
        <v>95</v>
      </c>
      <c r="N41" s="40" t="n">
        <v>46</v>
      </c>
    </row>
    <row r="42" customFormat="false" ht="13.2" hidden="false" customHeight="false" outlineLevel="0" collapsed="false">
      <c r="A42" s="36" t="s">
        <v>112</v>
      </c>
      <c r="B42" s="37" t="n">
        <v>3</v>
      </c>
      <c r="C42" s="38" t="n">
        <v>2</v>
      </c>
      <c r="D42" s="38" t="n">
        <v>1</v>
      </c>
      <c r="E42" s="38" t="n">
        <v>0</v>
      </c>
      <c r="F42" s="39" t="n">
        <v>16</v>
      </c>
      <c r="G42" s="39" t="n">
        <v>9</v>
      </c>
      <c r="H42" s="39" t="n">
        <v>7</v>
      </c>
      <c r="I42" s="39" t="n">
        <v>246</v>
      </c>
      <c r="J42" s="39" t="n">
        <v>121</v>
      </c>
      <c r="K42" s="39" t="n">
        <v>150</v>
      </c>
      <c r="L42" s="39" t="n">
        <v>71</v>
      </c>
      <c r="M42" s="39" t="n">
        <v>96</v>
      </c>
      <c r="N42" s="40" t="n">
        <v>50</v>
      </c>
    </row>
    <row r="43" customFormat="false" ht="13.2" hidden="false" customHeight="false" outlineLevel="0" collapsed="false">
      <c r="A43" s="36" t="s">
        <v>113</v>
      </c>
      <c r="B43" s="37" t="n">
        <v>4</v>
      </c>
      <c r="C43" s="38" t="n">
        <v>4</v>
      </c>
      <c r="D43" s="38" t="n">
        <v>0</v>
      </c>
      <c r="E43" s="38" t="n">
        <v>0</v>
      </c>
      <c r="F43" s="39" t="n">
        <v>46</v>
      </c>
      <c r="G43" s="39" t="n">
        <v>26</v>
      </c>
      <c r="H43" s="39" t="n">
        <v>20</v>
      </c>
      <c r="I43" s="39" t="n">
        <v>754</v>
      </c>
      <c r="J43" s="39" t="n">
        <v>393</v>
      </c>
      <c r="K43" s="39" t="n">
        <v>448</v>
      </c>
      <c r="L43" s="39" t="n">
        <v>234</v>
      </c>
      <c r="M43" s="39" t="n">
        <v>306</v>
      </c>
      <c r="N43" s="40" t="n">
        <v>159</v>
      </c>
    </row>
    <row r="44" customFormat="false" ht="13.2" hidden="false" customHeight="false" outlineLevel="0" collapsed="false">
      <c r="A44" s="36" t="s">
        <v>114</v>
      </c>
      <c r="B44" s="37" t="n">
        <v>1</v>
      </c>
      <c r="C44" s="38" t="n">
        <v>1</v>
      </c>
      <c r="D44" s="38" t="n">
        <v>0</v>
      </c>
      <c r="E44" s="38" t="n">
        <v>0</v>
      </c>
      <c r="F44" s="39" t="n">
        <v>9</v>
      </c>
      <c r="G44" s="39" t="n">
        <v>4</v>
      </c>
      <c r="H44" s="39" t="n">
        <v>5</v>
      </c>
      <c r="I44" s="39" t="n">
        <v>132</v>
      </c>
      <c r="J44" s="39" t="n">
        <v>77</v>
      </c>
      <c r="K44" s="39" t="n">
        <v>59</v>
      </c>
      <c r="L44" s="39" t="n">
        <v>30</v>
      </c>
      <c r="M44" s="39" t="n">
        <v>73</v>
      </c>
      <c r="N44" s="40" t="n">
        <v>47</v>
      </c>
    </row>
    <row r="45" customFormat="false" ht="13.2" hidden="false" customHeight="false" outlineLevel="0" collapsed="false">
      <c r="A45" s="36" t="s">
        <v>118</v>
      </c>
      <c r="B45" s="37" t="n">
        <v>1</v>
      </c>
      <c r="C45" s="38" t="n">
        <v>1</v>
      </c>
      <c r="D45" s="38" t="n">
        <v>0</v>
      </c>
      <c r="E45" s="38" t="n">
        <v>0</v>
      </c>
      <c r="F45" s="39" t="n">
        <v>9</v>
      </c>
      <c r="G45" s="39" t="n">
        <v>4</v>
      </c>
      <c r="H45" s="39" t="n">
        <v>5</v>
      </c>
      <c r="I45" s="39" t="n">
        <v>166</v>
      </c>
      <c r="J45" s="39" t="n">
        <v>84</v>
      </c>
      <c r="K45" s="39" t="n">
        <v>65</v>
      </c>
      <c r="L45" s="39" t="n">
        <v>32</v>
      </c>
      <c r="M45" s="39" t="n">
        <v>101</v>
      </c>
      <c r="N45" s="40" t="n">
        <v>52</v>
      </c>
    </row>
    <row r="46" customFormat="false" ht="13.8" hidden="false" customHeight="false" outlineLevel="0" collapsed="false">
      <c r="A46" s="41" t="s">
        <v>120</v>
      </c>
      <c r="B46" s="42" t="n">
        <v>11</v>
      </c>
      <c r="C46" s="43" t="n">
        <v>9</v>
      </c>
      <c r="D46" s="43" t="n">
        <v>2</v>
      </c>
      <c r="E46" s="43" t="n">
        <v>0</v>
      </c>
      <c r="F46" s="43" t="n">
        <v>96</v>
      </c>
      <c r="G46" s="43" t="n">
        <v>53</v>
      </c>
      <c r="H46" s="43" t="n">
        <v>43</v>
      </c>
      <c r="I46" s="43" t="n">
        <v>1551</v>
      </c>
      <c r="J46" s="43" t="n">
        <v>796</v>
      </c>
      <c r="K46" s="43" t="n">
        <v>880</v>
      </c>
      <c r="L46" s="43" t="n">
        <v>442</v>
      </c>
      <c r="M46" s="43" t="n">
        <v>671</v>
      </c>
      <c r="N46" s="44" t="n">
        <v>354</v>
      </c>
    </row>
    <row r="47" customFormat="false" ht="13.2" hidden="false" customHeight="false" outlineLevel="0" collapsed="false">
      <c r="A47" s="36" t="s">
        <v>122</v>
      </c>
      <c r="B47" s="37" t="n">
        <v>3</v>
      </c>
      <c r="C47" s="38" t="n">
        <v>3</v>
      </c>
      <c r="D47" s="38" t="n">
        <v>0</v>
      </c>
      <c r="E47" s="38" t="n">
        <v>0</v>
      </c>
      <c r="F47" s="39" t="n">
        <v>31</v>
      </c>
      <c r="G47" s="39" t="n">
        <v>20</v>
      </c>
      <c r="H47" s="39" t="n">
        <v>11</v>
      </c>
      <c r="I47" s="39" t="n">
        <v>417</v>
      </c>
      <c r="J47" s="39" t="n">
        <v>207</v>
      </c>
      <c r="K47" s="39" t="n">
        <v>260</v>
      </c>
      <c r="L47" s="39" t="n">
        <v>126</v>
      </c>
      <c r="M47" s="39" t="n">
        <v>157</v>
      </c>
      <c r="N47" s="40" t="n">
        <v>81</v>
      </c>
    </row>
    <row r="48" customFormat="false" ht="13.2" hidden="false" customHeight="false" outlineLevel="0" collapsed="false">
      <c r="A48" s="36" t="s">
        <v>123</v>
      </c>
      <c r="B48" s="37" t="n">
        <v>4</v>
      </c>
      <c r="C48" s="38" t="n">
        <v>4</v>
      </c>
      <c r="D48" s="38" t="n">
        <v>0</v>
      </c>
      <c r="E48" s="38" t="n">
        <v>0</v>
      </c>
      <c r="F48" s="39" t="n">
        <v>38</v>
      </c>
      <c r="G48" s="39" t="n">
        <v>22</v>
      </c>
      <c r="H48" s="39" t="n">
        <v>16</v>
      </c>
      <c r="I48" s="39" t="n">
        <v>530</v>
      </c>
      <c r="J48" s="39" t="n">
        <v>267</v>
      </c>
      <c r="K48" s="39" t="n">
        <v>323</v>
      </c>
      <c r="L48" s="39" t="n">
        <v>161</v>
      </c>
      <c r="M48" s="39" t="n">
        <v>207</v>
      </c>
      <c r="N48" s="40" t="n">
        <v>106</v>
      </c>
    </row>
    <row r="49" customFormat="false" ht="13.2" hidden="false" customHeight="false" outlineLevel="0" collapsed="false">
      <c r="A49" s="36" t="s">
        <v>124</v>
      </c>
      <c r="B49" s="37" t="n">
        <v>1</v>
      </c>
      <c r="C49" s="38" t="n">
        <v>1</v>
      </c>
      <c r="D49" s="38" t="n">
        <v>0</v>
      </c>
      <c r="E49" s="38" t="n">
        <v>0</v>
      </c>
      <c r="F49" s="39" t="n">
        <v>9</v>
      </c>
      <c r="G49" s="39" t="n">
        <v>4</v>
      </c>
      <c r="H49" s="39" t="n">
        <v>5</v>
      </c>
      <c r="I49" s="39" t="n">
        <v>73</v>
      </c>
      <c r="J49" s="39" t="n">
        <v>33</v>
      </c>
      <c r="K49" s="39" t="n">
        <v>31</v>
      </c>
      <c r="L49" s="39" t="n">
        <v>14</v>
      </c>
      <c r="M49" s="39" t="n">
        <v>42</v>
      </c>
      <c r="N49" s="40" t="n">
        <v>19</v>
      </c>
    </row>
    <row r="50" customFormat="false" ht="13.2" hidden="false" customHeight="false" outlineLevel="0" collapsed="false">
      <c r="A50" s="36" t="s">
        <v>125</v>
      </c>
      <c r="B50" s="37" t="n">
        <v>4</v>
      </c>
      <c r="C50" s="38" t="n">
        <v>4</v>
      </c>
      <c r="D50" s="38" t="n">
        <v>0</v>
      </c>
      <c r="E50" s="38" t="n">
        <v>0</v>
      </c>
      <c r="F50" s="39" t="n">
        <v>75</v>
      </c>
      <c r="G50" s="39" t="n">
        <v>39</v>
      </c>
      <c r="H50" s="39" t="n">
        <v>36</v>
      </c>
      <c r="I50" s="39" t="n">
        <v>1512</v>
      </c>
      <c r="J50" s="39" t="n">
        <v>716</v>
      </c>
      <c r="K50" s="39" t="n">
        <v>791</v>
      </c>
      <c r="L50" s="39" t="n">
        <v>373</v>
      </c>
      <c r="M50" s="39" t="n">
        <v>721</v>
      </c>
      <c r="N50" s="40" t="n">
        <v>343</v>
      </c>
    </row>
    <row r="51" customFormat="false" ht="13.2" hidden="false" customHeight="false" outlineLevel="0" collapsed="false">
      <c r="A51" s="36" t="s">
        <v>126</v>
      </c>
      <c r="B51" s="37" t="n">
        <v>1</v>
      </c>
      <c r="C51" s="38" t="n">
        <v>1</v>
      </c>
      <c r="D51" s="38" t="n">
        <v>0</v>
      </c>
      <c r="E51" s="38" t="n">
        <v>0</v>
      </c>
      <c r="F51" s="39" t="n">
        <v>11</v>
      </c>
      <c r="G51" s="39" t="n">
        <v>5</v>
      </c>
      <c r="H51" s="39" t="n">
        <v>6</v>
      </c>
      <c r="I51" s="39" t="n">
        <v>153</v>
      </c>
      <c r="J51" s="39" t="n">
        <v>78</v>
      </c>
      <c r="K51" s="39" t="n">
        <v>54</v>
      </c>
      <c r="L51" s="39" t="n">
        <v>32</v>
      </c>
      <c r="M51" s="39" t="n">
        <v>99</v>
      </c>
      <c r="N51" s="40" t="n">
        <v>46</v>
      </c>
    </row>
    <row r="52" customFormat="false" ht="13.8" hidden="false" customHeight="false" outlineLevel="0" collapsed="false">
      <c r="A52" s="41" t="s">
        <v>132</v>
      </c>
      <c r="B52" s="42" t="n">
        <v>13</v>
      </c>
      <c r="C52" s="43" t="n">
        <v>13</v>
      </c>
      <c r="D52" s="43" t="n">
        <v>0</v>
      </c>
      <c r="E52" s="43" t="n">
        <v>0</v>
      </c>
      <c r="F52" s="43" t="n">
        <v>164</v>
      </c>
      <c r="G52" s="43" t="n">
        <v>90</v>
      </c>
      <c r="H52" s="43" t="n">
        <v>74</v>
      </c>
      <c r="I52" s="43" t="n">
        <v>2685</v>
      </c>
      <c r="J52" s="43" t="n">
        <v>1301</v>
      </c>
      <c r="K52" s="43" t="n">
        <v>1459</v>
      </c>
      <c r="L52" s="43" t="n">
        <v>706</v>
      </c>
      <c r="M52" s="43" t="n">
        <v>1226</v>
      </c>
      <c r="N52" s="44" t="n">
        <v>595</v>
      </c>
    </row>
    <row r="53" customFormat="false" ht="16.2" hidden="false" customHeight="false" outlineLevel="0" collapsed="false">
      <c r="A53" s="45" t="s">
        <v>133</v>
      </c>
      <c r="B53" s="46" t="n">
        <v>102</v>
      </c>
      <c r="C53" s="47" t="n">
        <v>80</v>
      </c>
      <c r="D53" s="47" t="n">
        <v>21</v>
      </c>
      <c r="E53" s="47" t="n">
        <v>1</v>
      </c>
      <c r="F53" s="47" t="n">
        <v>986</v>
      </c>
      <c r="G53" s="47" t="n">
        <v>531</v>
      </c>
      <c r="H53" s="47" t="n">
        <v>455</v>
      </c>
      <c r="I53" s="47" t="n">
        <v>15757</v>
      </c>
      <c r="J53" s="47" t="n">
        <v>7736</v>
      </c>
      <c r="K53" s="47" t="n">
        <v>8604</v>
      </c>
      <c r="L53" s="47" t="n">
        <v>4238</v>
      </c>
      <c r="M53" s="47" t="n">
        <v>7153</v>
      </c>
      <c r="N53" s="48" t="n">
        <v>3498</v>
      </c>
    </row>
    <row r="54" customFormat="false" ht="13.2" hidden="false" customHeight="false" outlineLevel="0" collapsed="false">
      <c r="B54" s="12"/>
      <c r="C54" s="12"/>
      <c r="D54" s="12"/>
      <c r="E54" s="12"/>
    </row>
    <row r="55" customFormat="false" ht="13.2" hidden="false" customHeight="false" outlineLevel="0" collapsed="false">
      <c r="B55" s="12"/>
      <c r="C55" s="12"/>
      <c r="D55" s="12"/>
      <c r="E55" s="12"/>
    </row>
    <row r="56" customFormat="false" ht="13.2" hidden="false" customHeight="false" outlineLevel="0" collapsed="false">
      <c r="B56" s="12"/>
      <c r="C56" s="12"/>
      <c r="D56" s="12"/>
      <c r="E56" s="12"/>
    </row>
    <row r="57" customFormat="false" ht="13.2" hidden="false" customHeight="false" outlineLevel="0" collapsed="false">
      <c r="B57" s="12"/>
      <c r="C57" s="12"/>
      <c r="D57" s="12"/>
      <c r="E57" s="12"/>
    </row>
    <row r="58" customFormat="false" ht="13.2" hidden="false" customHeight="false" outlineLevel="0" collapsed="false">
      <c r="B58" s="12"/>
      <c r="C58" s="12"/>
      <c r="D58" s="12"/>
      <c r="E58" s="12"/>
    </row>
    <row r="59" customFormat="false" ht="13.2" hidden="false" customHeight="false" outlineLevel="0" collapsed="false">
      <c r="B59" s="12"/>
      <c r="C59" s="12"/>
      <c r="D59" s="12"/>
      <c r="E59" s="12"/>
    </row>
    <row r="60" customFormat="false" ht="13.2" hidden="false" customHeight="false" outlineLevel="0" collapsed="false">
      <c r="B60" s="12"/>
      <c r="C60" s="12"/>
      <c r="D60" s="12"/>
      <c r="E60" s="12"/>
    </row>
    <row r="61" customFormat="false" ht="13.2" hidden="false" customHeight="false" outlineLevel="0" collapsed="false">
      <c r="B61" s="12"/>
      <c r="C61" s="12"/>
      <c r="D61" s="12"/>
      <c r="E61" s="12"/>
    </row>
    <row r="62" customFormat="false" ht="13.2" hidden="false" customHeight="false" outlineLevel="0" collapsed="false">
      <c r="B62" s="12"/>
      <c r="C62" s="12"/>
      <c r="D62" s="12"/>
      <c r="E62" s="12"/>
    </row>
    <row r="63" customFormat="false" ht="13.2" hidden="false" customHeight="false" outlineLevel="0" collapsed="false">
      <c r="B63" s="12"/>
      <c r="C63" s="12"/>
      <c r="D63" s="12"/>
      <c r="E63" s="12"/>
    </row>
    <row r="64" customFormat="false" ht="13.2" hidden="false" customHeight="false" outlineLevel="0" collapsed="false">
      <c r="B64" s="12"/>
      <c r="C64" s="12"/>
      <c r="D64" s="12"/>
      <c r="E64" s="12"/>
    </row>
    <row r="65" customFormat="false" ht="13.2" hidden="false" customHeight="false" outlineLevel="0" collapsed="false">
      <c r="B65" s="12"/>
      <c r="C65" s="12"/>
      <c r="D65" s="12"/>
      <c r="E65" s="12"/>
    </row>
    <row r="66" customFormat="false" ht="13.2" hidden="false" customHeight="false" outlineLevel="0" collapsed="false">
      <c r="B66" s="12"/>
      <c r="C66" s="12"/>
      <c r="D66" s="12"/>
      <c r="E66" s="12"/>
    </row>
    <row r="67" customFormat="false" ht="13.2" hidden="false" customHeight="false" outlineLevel="0" collapsed="false">
      <c r="B67" s="12"/>
      <c r="C67" s="12"/>
      <c r="D67" s="12"/>
      <c r="E67" s="12"/>
    </row>
    <row r="68" customFormat="false" ht="13.2" hidden="false" customHeight="false" outlineLevel="0" collapsed="false">
      <c r="B68" s="12"/>
      <c r="C68" s="12"/>
      <c r="D68" s="12"/>
      <c r="E68" s="12"/>
    </row>
    <row r="69" customFormat="false" ht="13.2" hidden="false" customHeight="false" outlineLevel="0" collapsed="false">
      <c r="B69" s="12"/>
      <c r="C69" s="12"/>
      <c r="D69" s="12"/>
      <c r="E69" s="12"/>
    </row>
    <row r="70" customFormat="false" ht="13.2" hidden="false" customHeight="false" outlineLevel="0" collapsed="false">
      <c r="B70" s="12"/>
      <c r="C70" s="12"/>
      <c r="D70" s="12"/>
      <c r="E70" s="12"/>
    </row>
    <row r="71" customFormat="false" ht="13.2" hidden="false" customHeight="false" outlineLevel="0" collapsed="false">
      <c r="B71" s="12"/>
      <c r="C71" s="12"/>
      <c r="D71" s="12"/>
      <c r="E71" s="12"/>
    </row>
    <row r="72" customFormat="false" ht="13.2" hidden="false" customHeight="false" outlineLevel="0" collapsed="false">
      <c r="B72" s="12"/>
      <c r="C72" s="12"/>
      <c r="D72" s="12"/>
      <c r="E72" s="12"/>
    </row>
    <row r="73" customFormat="false" ht="13.2" hidden="false" customHeight="false" outlineLevel="0" collapsed="false">
      <c r="B73" s="12"/>
      <c r="C73" s="12"/>
      <c r="D73" s="12"/>
      <c r="E73" s="12"/>
    </row>
    <row r="74" customFormat="false" ht="13.2" hidden="false" customHeight="false" outlineLevel="0" collapsed="false">
      <c r="B74" s="12"/>
      <c r="C74" s="12"/>
      <c r="D74" s="12"/>
      <c r="E74" s="12"/>
    </row>
    <row r="75" customFormat="false" ht="13.2" hidden="false" customHeight="false" outlineLevel="0" collapsed="false">
      <c r="B75" s="12"/>
      <c r="C75" s="12"/>
      <c r="D75" s="12"/>
      <c r="E75" s="12"/>
    </row>
    <row r="76" customFormat="false" ht="13.2" hidden="false" customHeight="false" outlineLevel="0" collapsed="false">
      <c r="B76" s="12"/>
      <c r="C76" s="12"/>
      <c r="D76" s="12"/>
      <c r="E76" s="12"/>
    </row>
    <row r="77" customFormat="false" ht="13.2" hidden="false" customHeight="false" outlineLevel="0" collapsed="false">
      <c r="B77" s="12"/>
      <c r="C77" s="12"/>
      <c r="D77" s="12"/>
      <c r="E77" s="12"/>
    </row>
    <row r="78" customFormat="false" ht="13.2" hidden="false" customHeight="false" outlineLevel="0" collapsed="false">
      <c r="B78" s="12"/>
      <c r="C78" s="12"/>
      <c r="D78" s="12"/>
      <c r="E78" s="12"/>
    </row>
    <row r="79" customFormat="false" ht="13.2" hidden="false" customHeight="false" outlineLevel="0" collapsed="false">
      <c r="B79" s="12"/>
      <c r="C79" s="12"/>
      <c r="D79" s="12"/>
      <c r="E79" s="12"/>
    </row>
    <row r="80" customFormat="false" ht="13.2" hidden="false" customHeight="false" outlineLevel="0" collapsed="false">
      <c r="B80" s="12"/>
      <c r="C80" s="12"/>
      <c r="D80" s="12"/>
      <c r="E80" s="12"/>
    </row>
    <row r="81" customFormat="false" ht="13.2" hidden="false" customHeight="false" outlineLevel="0" collapsed="false">
      <c r="B81" s="12"/>
      <c r="C81" s="12"/>
      <c r="D81" s="12"/>
      <c r="E81" s="12"/>
    </row>
    <row r="82" customFormat="false" ht="13.2" hidden="false" customHeight="false" outlineLevel="0" collapsed="false">
      <c r="B82" s="12"/>
      <c r="C82" s="12"/>
      <c r="D82" s="12"/>
      <c r="E82" s="12"/>
    </row>
    <row r="83" customFormat="false" ht="13.2" hidden="false" customHeight="false" outlineLevel="0" collapsed="false">
      <c r="B83" s="12"/>
      <c r="C83" s="12"/>
      <c r="D83" s="12"/>
      <c r="E83" s="12"/>
    </row>
    <row r="84" customFormat="false" ht="13.2" hidden="false" customHeight="false" outlineLevel="0" collapsed="false">
      <c r="B84" s="12"/>
      <c r="C84" s="12"/>
      <c r="D84" s="12"/>
      <c r="E84" s="12"/>
    </row>
    <row r="85" customFormat="false" ht="13.2" hidden="false" customHeight="false" outlineLevel="0" collapsed="false">
      <c r="B85" s="12"/>
      <c r="C85" s="12"/>
      <c r="D85" s="12"/>
      <c r="E85" s="12"/>
    </row>
    <row r="86" customFormat="false" ht="13.2" hidden="false" customHeight="false" outlineLevel="0" collapsed="false">
      <c r="B86" s="12"/>
      <c r="C86" s="12"/>
      <c r="D86" s="12"/>
      <c r="E86" s="12"/>
    </row>
    <row r="87" customFormat="false" ht="13.2" hidden="false" customHeight="false" outlineLevel="0" collapsed="false">
      <c r="B87" s="12"/>
      <c r="C87" s="12"/>
      <c r="D87" s="12"/>
      <c r="E87" s="12"/>
    </row>
    <row r="88" customFormat="false" ht="13.2" hidden="false" customHeight="false" outlineLevel="0" collapsed="false">
      <c r="B88" s="12"/>
      <c r="C88" s="12"/>
      <c r="D88" s="12"/>
      <c r="E88" s="12"/>
    </row>
    <row r="89" customFormat="false" ht="13.2" hidden="false" customHeight="false" outlineLevel="0" collapsed="false">
      <c r="B89" s="12"/>
      <c r="C89" s="12"/>
      <c r="D89" s="12"/>
      <c r="E89" s="12"/>
    </row>
    <row r="90" customFormat="false" ht="13.2" hidden="false" customHeight="false" outlineLevel="0" collapsed="false">
      <c r="B90" s="12"/>
      <c r="C90" s="12"/>
      <c r="D90" s="12"/>
      <c r="E90" s="12"/>
    </row>
    <row r="91" customFormat="false" ht="13.2" hidden="false" customHeight="false" outlineLevel="0" collapsed="false">
      <c r="B91" s="12"/>
      <c r="C91" s="12"/>
      <c r="D91" s="12"/>
      <c r="E91" s="12"/>
    </row>
    <row r="92" customFormat="false" ht="13.2" hidden="false" customHeight="false" outlineLevel="0" collapsed="false">
      <c r="B92" s="12"/>
      <c r="C92" s="12"/>
      <c r="D92" s="12"/>
      <c r="E92" s="12"/>
    </row>
    <row r="93" customFormat="false" ht="13.2" hidden="false" customHeight="false" outlineLevel="0" collapsed="false">
      <c r="B93" s="12"/>
      <c r="C93" s="12"/>
      <c r="D93" s="12"/>
      <c r="E93" s="12"/>
    </row>
    <row r="94" customFormat="false" ht="13.2" hidden="false" customHeight="false" outlineLevel="0" collapsed="false">
      <c r="B94" s="12"/>
      <c r="C94" s="12"/>
      <c r="D94" s="12"/>
      <c r="E94" s="12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7:A300)</f>
        <v>48</v>
      </c>
    </row>
    <row r="2" customFormat="false" ht="13.2" hidden="false" customHeight="false" outlineLevel="0" collapsed="false">
      <c r="A2" s="49" t="s">
        <v>31</v>
      </c>
      <c r="B2" s="50" t="s">
        <v>13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3.2" hidden="false" customHeight="false" outlineLevel="0" collapsed="false">
      <c r="A3" s="49"/>
      <c r="B3" s="51" t="s">
        <v>135</v>
      </c>
      <c r="C3" s="51"/>
      <c r="D3" s="51"/>
      <c r="E3" s="52" t="s">
        <v>136</v>
      </c>
      <c r="F3" s="52"/>
      <c r="G3" s="52"/>
      <c r="H3" s="52" t="s">
        <v>137</v>
      </c>
      <c r="I3" s="52"/>
      <c r="J3" s="52"/>
      <c r="K3" s="52" t="s">
        <v>138</v>
      </c>
      <c r="L3" s="52"/>
      <c r="M3" s="52"/>
      <c r="N3" s="52" t="s">
        <v>139</v>
      </c>
      <c r="O3" s="52"/>
      <c r="P3" s="52"/>
      <c r="Q3" s="53" t="s">
        <v>140</v>
      </c>
      <c r="R3" s="53"/>
      <c r="S3" s="53"/>
    </row>
    <row r="4" customFormat="false" ht="13.2" hidden="false" customHeight="false" outlineLevel="0" collapsed="false">
      <c r="A4" s="49"/>
      <c r="B4" s="54" t="s">
        <v>141</v>
      </c>
      <c r="C4" s="54"/>
      <c r="D4" s="54"/>
      <c r="E4" s="55" t="s">
        <v>141</v>
      </c>
      <c r="F4" s="55"/>
      <c r="G4" s="55"/>
      <c r="H4" s="55" t="s">
        <v>141</v>
      </c>
      <c r="I4" s="55"/>
      <c r="J4" s="55"/>
      <c r="K4" s="55" t="s">
        <v>141</v>
      </c>
      <c r="L4" s="55"/>
      <c r="M4" s="55"/>
      <c r="N4" s="55" t="s">
        <v>141</v>
      </c>
      <c r="O4" s="55"/>
      <c r="P4" s="55"/>
      <c r="Q4" s="56" t="s">
        <v>141</v>
      </c>
      <c r="R4" s="56"/>
      <c r="S4" s="56"/>
    </row>
    <row r="5" customFormat="false" ht="13.2" hidden="false" customHeight="false" outlineLevel="0" collapsed="false">
      <c r="A5" s="49"/>
      <c r="B5" s="57" t="s">
        <v>142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3.8" hidden="false" customHeight="false" outlineLevel="0" collapsed="false">
      <c r="A6" s="49"/>
      <c r="B6" s="58" t="s">
        <v>40</v>
      </c>
      <c r="C6" s="59" t="s">
        <v>42</v>
      </c>
      <c r="D6" s="59" t="s">
        <v>43</v>
      </c>
      <c r="E6" s="59" t="s">
        <v>40</v>
      </c>
      <c r="F6" s="59" t="s">
        <v>42</v>
      </c>
      <c r="G6" s="59" t="s">
        <v>43</v>
      </c>
      <c r="H6" s="59" t="s">
        <v>40</v>
      </c>
      <c r="I6" s="59" t="s">
        <v>42</v>
      </c>
      <c r="J6" s="59" t="s">
        <v>43</v>
      </c>
      <c r="K6" s="59" t="s">
        <v>40</v>
      </c>
      <c r="L6" s="59" t="s">
        <v>42</v>
      </c>
      <c r="M6" s="59" t="s">
        <v>43</v>
      </c>
      <c r="N6" s="59" t="s">
        <v>40</v>
      </c>
      <c r="O6" s="59" t="s">
        <v>42</v>
      </c>
      <c r="P6" s="59" t="s">
        <v>43</v>
      </c>
      <c r="Q6" s="59" t="s">
        <v>40</v>
      </c>
      <c r="R6" s="59" t="s">
        <v>42</v>
      </c>
      <c r="S6" s="60" t="s">
        <v>43</v>
      </c>
    </row>
    <row r="7" customFormat="false" ht="13.2" hidden="false" customHeight="false" outlineLevel="0" collapsed="false">
      <c r="A7" s="31" t="s">
        <v>46</v>
      </c>
      <c r="B7" s="32" t="n">
        <v>3</v>
      </c>
      <c r="C7" s="33" t="n">
        <v>4</v>
      </c>
      <c r="D7" s="33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5" t="n">
        <v>0</v>
      </c>
    </row>
    <row r="8" customFormat="false" ht="13.2" hidden="false" customHeight="false" outlineLevel="0" collapsed="false">
      <c r="A8" s="36" t="s">
        <v>47</v>
      </c>
      <c r="B8" s="37" t="n">
        <v>2</v>
      </c>
      <c r="C8" s="38" t="n">
        <v>2</v>
      </c>
      <c r="D8" s="38" t="n">
        <v>1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1</v>
      </c>
      <c r="R8" s="39" t="n">
        <v>0</v>
      </c>
      <c r="S8" s="40" t="n">
        <v>0</v>
      </c>
    </row>
    <row r="9" customFormat="false" ht="13.2" hidden="false" customHeight="false" outlineLevel="0" collapsed="false">
      <c r="A9" s="36" t="s">
        <v>48</v>
      </c>
      <c r="B9" s="37" t="n">
        <v>3</v>
      </c>
      <c r="C9" s="38" t="n">
        <v>0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1</v>
      </c>
      <c r="S9" s="40" t="n">
        <v>0</v>
      </c>
    </row>
    <row r="10" customFormat="false" ht="13.2" hidden="false" customHeight="false" outlineLevel="0" collapsed="false">
      <c r="A10" s="36" t="s">
        <v>49</v>
      </c>
      <c r="B10" s="37" t="n">
        <v>4</v>
      </c>
      <c r="C10" s="38" t="n">
        <v>1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1</v>
      </c>
      <c r="R10" s="39" t="n">
        <v>0</v>
      </c>
      <c r="S10" s="40" t="n">
        <v>0</v>
      </c>
    </row>
    <row r="11" customFormat="false" ht="13.2" hidden="false" customHeight="false" outlineLevel="0" collapsed="false">
      <c r="A11" s="36" t="s">
        <v>50</v>
      </c>
      <c r="B11" s="37" t="n">
        <v>4</v>
      </c>
      <c r="C11" s="38" t="n">
        <v>2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2</v>
      </c>
      <c r="R11" s="39" t="n">
        <v>0</v>
      </c>
      <c r="S11" s="40" t="n">
        <v>0</v>
      </c>
    </row>
    <row r="12" customFormat="false" ht="13.2" hidden="false" customHeight="false" outlineLevel="0" collapsed="false">
      <c r="A12" s="36" t="s">
        <v>52</v>
      </c>
      <c r="B12" s="37" t="n">
        <v>3</v>
      </c>
      <c r="C12" s="38" t="n">
        <v>2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</row>
    <row r="13" customFormat="false" ht="13.2" hidden="false" customHeight="false" outlineLevel="0" collapsed="false">
      <c r="A13" s="36" t="s">
        <v>53</v>
      </c>
      <c r="B13" s="37" t="n">
        <v>3</v>
      </c>
      <c r="C13" s="38" t="n">
        <v>0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 t="n">
        <v>0</v>
      </c>
    </row>
    <row r="14" customFormat="false" ht="13.8" hidden="false" customHeight="false" outlineLevel="0" collapsed="false">
      <c r="A14" s="41" t="s">
        <v>54</v>
      </c>
      <c r="B14" s="42" t="n">
        <v>22</v>
      </c>
      <c r="C14" s="43" t="n">
        <v>11</v>
      </c>
      <c r="D14" s="43" t="n">
        <v>1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4</v>
      </c>
      <c r="R14" s="43" t="n">
        <v>1</v>
      </c>
      <c r="S14" s="44" t="n">
        <v>0</v>
      </c>
    </row>
    <row r="15" customFormat="false" ht="13.2" hidden="false" customHeight="false" outlineLevel="0" collapsed="false">
      <c r="A15" s="36" t="s">
        <v>55</v>
      </c>
      <c r="B15" s="37" t="n">
        <v>0</v>
      </c>
      <c r="C15" s="38" t="n">
        <v>0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1</v>
      </c>
      <c r="R15" s="39" t="n">
        <v>0</v>
      </c>
      <c r="S15" s="40" t="n">
        <v>0</v>
      </c>
    </row>
    <row r="16" customFormat="false" ht="13.2" hidden="false" customHeight="false" outlineLevel="0" collapsed="false">
      <c r="A16" s="36" t="s">
        <v>60</v>
      </c>
      <c r="B16" s="37" t="n">
        <v>1</v>
      </c>
      <c r="C16" s="38" t="n">
        <v>0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61</v>
      </c>
      <c r="B17" s="37" t="n">
        <v>2</v>
      </c>
      <c r="C17" s="38" t="n">
        <v>0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8" hidden="false" customHeight="false" outlineLevel="0" collapsed="false">
      <c r="A18" s="41" t="s">
        <v>62</v>
      </c>
      <c r="B18" s="42" t="n">
        <v>3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</v>
      </c>
      <c r="R18" s="43" t="n">
        <v>0</v>
      </c>
      <c r="S18" s="44" t="n">
        <v>0</v>
      </c>
    </row>
    <row r="19" customFormat="false" ht="13.2" hidden="false" customHeight="false" outlineLevel="0" collapsed="false">
      <c r="A19" s="36" t="s">
        <v>64</v>
      </c>
      <c r="B19" s="37" t="n">
        <v>1</v>
      </c>
      <c r="C19" s="38" t="n">
        <v>0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 t="n">
        <v>0</v>
      </c>
    </row>
    <row r="20" customFormat="false" ht="13.2" hidden="false" customHeight="false" outlineLevel="0" collapsed="false">
      <c r="A20" s="36" t="s">
        <v>68</v>
      </c>
      <c r="B20" s="37" t="n">
        <v>1</v>
      </c>
      <c r="C20" s="38" t="n">
        <v>0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9</v>
      </c>
      <c r="B21" s="37" t="n">
        <v>1</v>
      </c>
      <c r="C21" s="38" t="n">
        <v>0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71</v>
      </c>
      <c r="B22" s="37" t="n">
        <v>2</v>
      </c>
      <c r="C22" s="38" t="n">
        <v>1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8" hidden="false" customHeight="false" outlineLevel="0" collapsed="false">
      <c r="A23" s="41" t="s">
        <v>72</v>
      </c>
      <c r="B23" s="42" t="n">
        <v>5</v>
      </c>
      <c r="C23" s="43" t="n">
        <v>1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4" t="n">
        <v>0</v>
      </c>
    </row>
    <row r="24" customFormat="false" ht="13.2" hidden="false" customHeight="false" outlineLevel="0" collapsed="false">
      <c r="A24" s="36" t="s">
        <v>75</v>
      </c>
      <c r="B24" s="37" t="n">
        <v>3</v>
      </c>
      <c r="C24" s="38" t="n">
        <v>0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77</v>
      </c>
      <c r="B25" s="37" t="n">
        <v>0</v>
      </c>
      <c r="C25" s="38" t="n">
        <v>1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8" hidden="false" customHeight="false" outlineLevel="0" collapsed="false">
      <c r="A26" s="41" t="s">
        <v>80</v>
      </c>
      <c r="B26" s="42" t="n">
        <v>3</v>
      </c>
      <c r="C26" s="43" t="n">
        <v>1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4" t="n">
        <v>0</v>
      </c>
    </row>
    <row r="27" customFormat="false" ht="13.2" hidden="false" customHeight="false" outlineLevel="0" collapsed="false">
      <c r="A27" s="36" t="s">
        <v>81</v>
      </c>
      <c r="B27" s="37" t="n">
        <v>0</v>
      </c>
      <c r="C27" s="38" t="n">
        <v>1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</row>
    <row r="28" customFormat="false" ht="13.2" hidden="false" customHeight="false" outlineLevel="0" collapsed="false">
      <c r="A28" s="36" t="s">
        <v>83</v>
      </c>
      <c r="B28" s="37" t="n">
        <v>0</v>
      </c>
      <c r="C28" s="38" t="n">
        <v>1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85</v>
      </c>
      <c r="B29" s="37" t="n">
        <v>2</v>
      </c>
      <c r="C29" s="38" t="n">
        <v>0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86</v>
      </c>
      <c r="B30" s="37" t="n">
        <v>2</v>
      </c>
      <c r="C30" s="38" t="n">
        <v>1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88</v>
      </c>
      <c r="B31" s="37" t="n">
        <v>1</v>
      </c>
      <c r="C31" s="38" t="n">
        <v>0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2" hidden="false" customHeight="false" outlineLevel="0" collapsed="false">
      <c r="A32" s="36" t="s">
        <v>91</v>
      </c>
      <c r="B32" s="37" t="n">
        <v>3</v>
      </c>
      <c r="C32" s="38" t="n">
        <v>0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0</v>
      </c>
    </row>
    <row r="33" customFormat="false" ht="13.8" hidden="false" customHeight="false" outlineLevel="0" collapsed="false">
      <c r="A33" s="41" t="s">
        <v>92</v>
      </c>
      <c r="B33" s="42" t="n">
        <v>8</v>
      </c>
      <c r="C33" s="43" t="n">
        <v>3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4" t="n">
        <v>0</v>
      </c>
    </row>
    <row r="34" customFormat="false" ht="13.2" hidden="false" customHeight="false" outlineLevel="0" collapsed="false">
      <c r="A34" s="36" t="s">
        <v>93</v>
      </c>
      <c r="B34" s="37" t="n">
        <v>4</v>
      </c>
      <c r="C34" s="38" t="n">
        <v>1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0" t="n">
        <v>0</v>
      </c>
    </row>
    <row r="35" customFormat="false" ht="13.2" hidden="false" customHeight="false" outlineLevel="0" collapsed="false">
      <c r="A35" s="36" t="s">
        <v>94</v>
      </c>
      <c r="B35" s="37" t="n">
        <v>2</v>
      </c>
      <c r="C35" s="38" t="n">
        <v>0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</row>
    <row r="36" customFormat="false" ht="13.2" hidden="false" customHeight="false" outlineLevel="0" collapsed="false">
      <c r="A36" s="36" t="s">
        <v>98</v>
      </c>
      <c r="B36" s="37" t="n">
        <v>3</v>
      </c>
      <c r="C36" s="38" t="n">
        <v>0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101</v>
      </c>
      <c r="B37" s="37" t="n">
        <v>1</v>
      </c>
      <c r="C37" s="38" t="n">
        <v>0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103</v>
      </c>
      <c r="B38" s="37" t="n">
        <v>1</v>
      </c>
      <c r="C38" s="38" t="n">
        <v>1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105</v>
      </c>
      <c r="B39" s="37" t="n">
        <v>1</v>
      </c>
      <c r="C39" s="38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</row>
    <row r="40" customFormat="false" ht="13.8" hidden="false" customHeight="false" outlineLevel="0" collapsed="false">
      <c r="A40" s="41" t="s">
        <v>106</v>
      </c>
      <c r="B40" s="42" t="n">
        <v>12</v>
      </c>
      <c r="C40" s="43" t="n">
        <v>2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4" t="n">
        <v>0</v>
      </c>
    </row>
    <row r="41" customFormat="false" ht="13.2" hidden="false" customHeight="false" outlineLevel="0" collapsed="false">
      <c r="A41" s="36" t="s">
        <v>107</v>
      </c>
      <c r="B41" s="37" t="n">
        <v>0</v>
      </c>
      <c r="C41" s="38" t="n">
        <v>1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40" t="n">
        <v>0</v>
      </c>
    </row>
    <row r="42" customFormat="false" ht="13.2" hidden="false" customHeight="false" outlineLevel="0" collapsed="false">
      <c r="A42" s="36" t="s">
        <v>110</v>
      </c>
      <c r="B42" s="37" t="n">
        <v>1</v>
      </c>
      <c r="C42" s="38" t="n">
        <v>0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2" hidden="false" customHeight="false" outlineLevel="0" collapsed="false">
      <c r="A43" s="36" t="s">
        <v>112</v>
      </c>
      <c r="B43" s="37" t="n">
        <v>2</v>
      </c>
      <c r="C43" s="38" t="n">
        <v>1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</row>
    <row r="44" customFormat="false" ht="13.2" hidden="false" customHeight="false" outlineLevel="0" collapsed="false">
      <c r="A44" s="36" t="s">
        <v>113</v>
      </c>
      <c r="B44" s="37" t="n">
        <v>4</v>
      </c>
      <c r="C44" s="38" t="n">
        <v>0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114</v>
      </c>
      <c r="B45" s="37" t="n">
        <v>1</v>
      </c>
      <c r="C45" s="38" t="n">
        <v>0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2" hidden="false" customHeight="false" outlineLevel="0" collapsed="false">
      <c r="A46" s="36" t="s">
        <v>118</v>
      </c>
      <c r="B46" s="37" t="n">
        <v>1</v>
      </c>
      <c r="C46" s="38" t="n">
        <v>0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</row>
    <row r="47" customFormat="false" ht="13.8" hidden="false" customHeight="false" outlineLevel="0" collapsed="false">
      <c r="A47" s="41" t="s">
        <v>120</v>
      </c>
      <c r="B47" s="42" t="n">
        <v>9</v>
      </c>
      <c r="C47" s="43" t="n">
        <v>2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4" t="n">
        <v>0</v>
      </c>
    </row>
    <row r="48" customFormat="false" ht="13.2" hidden="false" customHeight="false" outlineLevel="0" collapsed="false">
      <c r="A48" s="36" t="s">
        <v>122</v>
      </c>
      <c r="B48" s="37" t="n">
        <v>3</v>
      </c>
      <c r="C48" s="38" t="n">
        <v>0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123</v>
      </c>
      <c r="B49" s="37" t="n">
        <v>4</v>
      </c>
      <c r="C49" s="38" t="n">
        <v>0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</row>
    <row r="50" customFormat="false" ht="13.2" hidden="false" customHeight="false" outlineLevel="0" collapsed="false">
      <c r="A50" s="36" t="s">
        <v>124</v>
      </c>
      <c r="B50" s="37" t="n">
        <v>1</v>
      </c>
      <c r="C50" s="38" t="n">
        <v>0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2" hidden="false" customHeight="false" outlineLevel="0" collapsed="false">
      <c r="A51" s="36" t="s">
        <v>125</v>
      </c>
      <c r="B51" s="37" t="n">
        <v>4</v>
      </c>
      <c r="C51" s="38" t="n">
        <v>0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 t="n">
        <v>0</v>
      </c>
    </row>
    <row r="52" customFormat="false" ht="13.2" hidden="false" customHeight="false" outlineLevel="0" collapsed="false">
      <c r="A52" s="36" t="s">
        <v>126</v>
      </c>
      <c r="B52" s="37" t="n">
        <v>1</v>
      </c>
      <c r="C52" s="38" t="n">
        <v>0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40" t="n">
        <v>0</v>
      </c>
    </row>
    <row r="53" customFormat="false" ht="13.8" hidden="false" customHeight="false" outlineLevel="0" collapsed="false">
      <c r="A53" s="41" t="s">
        <v>132</v>
      </c>
      <c r="B53" s="42" t="n">
        <v>13</v>
      </c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4" t="n">
        <v>0</v>
      </c>
    </row>
    <row r="54" customFormat="false" ht="16.2" hidden="false" customHeight="false" outlineLevel="0" collapsed="false">
      <c r="A54" s="45" t="s">
        <v>133</v>
      </c>
      <c r="B54" s="46" t="n">
        <v>75</v>
      </c>
      <c r="C54" s="47" t="n">
        <v>20</v>
      </c>
      <c r="D54" s="47" t="n">
        <v>1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5</v>
      </c>
      <c r="R54" s="47" t="n">
        <v>1</v>
      </c>
      <c r="S54" s="48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2</v>
      </c>
      <c r="E5" s="26" t="s">
        <v>43</v>
      </c>
      <c r="F5" s="22"/>
      <c r="G5" s="22"/>
      <c r="H5" s="22"/>
      <c r="I5" s="22"/>
      <c r="J5" s="26" t="s">
        <v>45</v>
      </c>
      <c r="K5" s="22"/>
      <c r="L5" s="26" t="s">
        <v>45</v>
      </c>
      <c r="M5" s="22"/>
      <c r="N5" s="30" t="s">
        <v>45</v>
      </c>
    </row>
    <row r="6" customFormat="false" ht="13.2" hidden="false" customHeight="false" outlineLevel="0" collapsed="false">
      <c r="A6" s="31" t="s">
        <v>46</v>
      </c>
      <c r="B6" s="32" t="n">
        <v>8</v>
      </c>
      <c r="C6" s="33" t="n">
        <v>8</v>
      </c>
      <c r="D6" s="33" t="n">
        <v>0</v>
      </c>
      <c r="E6" s="33" t="n">
        <v>0</v>
      </c>
      <c r="F6" s="34" t="n">
        <v>157</v>
      </c>
      <c r="G6" s="34" t="n">
        <v>77</v>
      </c>
      <c r="H6" s="34" t="n">
        <v>80</v>
      </c>
      <c r="I6" s="34" t="n">
        <v>3774</v>
      </c>
      <c r="J6" s="34" t="n">
        <v>1910</v>
      </c>
      <c r="K6" s="34" t="n">
        <v>1812</v>
      </c>
      <c r="L6" s="34" t="n">
        <v>906</v>
      </c>
      <c r="M6" s="34" t="n">
        <v>1962</v>
      </c>
      <c r="N6" s="35" t="n">
        <v>1004</v>
      </c>
    </row>
    <row r="7" customFormat="false" ht="13.2" hidden="false" customHeight="false" outlineLevel="0" collapsed="false">
      <c r="A7" s="36" t="s">
        <v>47</v>
      </c>
      <c r="B7" s="37" t="n">
        <v>19</v>
      </c>
      <c r="C7" s="38" t="n">
        <v>18</v>
      </c>
      <c r="D7" s="38" t="n">
        <v>0</v>
      </c>
      <c r="E7" s="38" t="n">
        <v>1</v>
      </c>
      <c r="F7" s="39" t="n">
        <v>413</v>
      </c>
      <c r="G7" s="39" t="n">
        <v>206</v>
      </c>
      <c r="H7" s="39" t="n">
        <v>207</v>
      </c>
      <c r="I7" s="39" t="n">
        <v>9736</v>
      </c>
      <c r="J7" s="39" t="n">
        <v>4803</v>
      </c>
      <c r="K7" s="39" t="n">
        <v>4791</v>
      </c>
      <c r="L7" s="39" t="n">
        <v>2361</v>
      </c>
      <c r="M7" s="39" t="n">
        <v>4945</v>
      </c>
      <c r="N7" s="40" t="n">
        <v>2442</v>
      </c>
    </row>
    <row r="8" customFormat="false" ht="13.2" hidden="false" customHeight="false" outlineLevel="0" collapsed="false">
      <c r="A8" s="36" t="s">
        <v>48</v>
      </c>
      <c r="B8" s="37" t="n">
        <v>12</v>
      </c>
      <c r="C8" s="38" t="n">
        <v>11</v>
      </c>
      <c r="D8" s="38" t="n">
        <v>1</v>
      </c>
      <c r="E8" s="38" t="n">
        <v>0</v>
      </c>
      <c r="F8" s="39" t="n">
        <v>253</v>
      </c>
      <c r="G8" s="39" t="n">
        <v>129</v>
      </c>
      <c r="H8" s="39" t="n">
        <v>124</v>
      </c>
      <c r="I8" s="39" t="n">
        <v>6004</v>
      </c>
      <c r="J8" s="39" t="n">
        <v>2833</v>
      </c>
      <c r="K8" s="39" t="n">
        <v>2977</v>
      </c>
      <c r="L8" s="39" t="n">
        <v>1422</v>
      </c>
      <c r="M8" s="39" t="n">
        <v>3027</v>
      </c>
      <c r="N8" s="40" t="n">
        <v>1411</v>
      </c>
    </row>
    <row r="9" customFormat="false" ht="13.2" hidden="false" customHeight="false" outlineLevel="0" collapsed="false">
      <c r="A9" s="36" t="s">
        <v>49</v>
      </c>
      <c r="B9" s="37" t="n">
        <v>11</v>
      </c>
      <c r="C9" s="38" t="n">
        <v>11</v>
      </c>
      <c r="D9" s="38" t="n">
        <v>0</v>
      </c>
      <c r="E9" s="38" t="n">
        <v>0</v>
      </c>
      <c r="F9" s="39" t="n">
        <v>305</v>
      </c>
      <c r="G9" s="39" t="n">
        <v>156</v>
      </c>
      <c r="H9" s="39" t="n">
        <v>149</v>
      </c>
      <c r="I9" s="39" t="n">
        <v>7500</v>
      </c>
      <c r="J9" s="39" t="n">
        <v>3708</v>
      </c>
      <c r="K9" s="39" t="n">
        <v>3776</v>
      </c>
      <c r="L9" s="39" t="n">
        <v>1862</v>
      </c>
      <c r="M9" s="39" t="n">
        <v>3724</v>
      </c>
      <c r="N9" s="40" t="n">
        <v>1846</v>
      </c>
    </row>
    <row r="10" customFormat="false" ht="13.2" hidden="false" customHeight="false" outlineLevel="0" collapsed="false">
      <c r="A10" s="36" t="s">
        <v>50</v>
      </c>
      <c r="B10" s="37" t="n">
        <v>14</v>
      </c>
      <c r="C10" s="38" t="n">
        <v>14</v>
      </c>
      <c r="D10" s="38" t="n">
        <v>0</v>
      </c>
      <c r="E10" s="38" t="n">
        <v>0</v>
      </c>
      <c r="F10" s="39" t="n">
        <v>353</v>
      </c>
      <c r="G10" s="39" t="n">
        <v>181</v>
      </c>
      <c r="H10" s="39" t="n">
        <v>172</v>
      </c>
      <c r="I10" s="39" t="n">
        <v>8028</v>
      </c>
      <c r="J10" s="39" t="n">
        <v>3968</v>
      </c>
      <c r="K10" s="39" t="n">
        <v>4088</v>
      </c>
      <c r="L10" s="39" t="n">
        <v>1995</v>
      </c>
      <c r="M10" s="39" t="n">
        <v>3940</v>
      </c>
      <c r="N10" s="40" t="n">
        <v>1973</v>
      </c>
    </row>
    <row r="11" customFormat="false" ht="13.2" hidden="false" customHeight="false" outlineLevel="0" collapsed="false">
      <c r="A11" s="36" t="s">
        <v>51</v>
      </c>
      <c r="B11" s="37" t="n">
        <v>23</v>
      </c>
      <c r="C11" s="38" t="n">
        <v>19</v>
      </c>
      <c r="D11" s="38" t="n">
        <v>4</v>
      </c>
      <c r="E11" s="38" t="n">
        <v>0</v>
      </c>
      <c r="F11" s="39" t="n">
        <v>331</v>
      </c>
      <c r="G11" s="39" t="n">
        <v>169</v>
      </c>
      <c r="H11" s="39" t="n">
        <v>162</v>
      </c>
      <c r="I11" s="39" t="n">
        <v>7330</v>
      </c>
      <c r="J11" s="39" t="n">
        <v>3624</v>
      </c>
      <c r="K11" s="39" t="n">
        <v>3692</v>
      </c>
      <c r="L11" s="39" t="n">
        <v>1835</v>
      </c>
      <c r="M11" s="39" t="n">
        <v>3638</v>
      </c>
      <c r="N11" s="40" t="n">
        <v>1789</v>
      </c>
    </row>
    <row r="12" customFormat="false" ht="13.2" hidden="false" customHeight="false" outlineLevel="0" collapsed="false">
      <c r="A12" s="36" t="s">
        <v>52</v>
      </c>
      <c r="B12" s="37" t="n">
        <v>19</v>
      </c>
      <c r="C12" s="38" t="n">
        <v>15</v>
      </c>
      <c r="D12" s="38" t="n">
        <v>4</v>
      </c>
      <c r="E12" s="38" t="n">
        <v>0</v>
      </c>
      <c r="F12" s="39" t="n">
        <v>338</v>
      </c>
      <c r="G12" s="39" t="n">
        <v>169</v>
      </c>
      <c r="H12" s="39" t="n">
        <v>169</v>
      </c>
      <c r="I12" s="39" t="n">
        <v>7234</v>
      </c>
      <c r="J12" s="39" t="n">
        <v>3536</v>
      </c>
      <c r="K12" s="39" t="n">
        <v>3509</v>
      </c>
      <c r="L12" s="39" t="n">
        <v>1697</v>
      </c>
      <c r="M12" s="39" t="n">
        <v>3725</v>
      </c>
      <c r="N12" s="40" t="n">
        <v>1839</v>
      </c>
    </row>
    <row r="13" customFormat="false" ht="13.2" hidden="false" customHeight="false" outlineLevel="0" collapsed="false">
      <c r="A13" s="36" t="s">
        <v>53</v>
      </c>
      <c r="B13" s="37" t="n">
        <v>27</v>
      </c>
      <c r="C13" s="38" t="n">
        <v>21</v>
      </c>
      <c r="D13" s="38" t="n">
        <v>6</v>
      </c>
      <c r="E13" s="38" t="n">
        <v>0</v>
      </c>
      <c r="F13" s="39" t="n">
        <v>523</v>
      </c>
      <c r="G13" s="39" t="n">
        <v>274</v>
      </c>
      <c r="H13" s="39" t="n">
        <v>249</v>
      </c>
      <c r="I13" s="39" t="n">
        <v>11923</v>
      </c>
      <c r="J13" s="39" t="n">
        <v>5855</v>
      </c>
      <c r="K13" s="39" t="n">
        <v>6061</v>
      </c>
      <c r="L13" s="39" t="n">
        <v>2987</v>
      </c>
      <c r="M13" s="39" t="n">
        <v>5862</v>
      </c>
      <c r="N13" s="40" t="n">
        <v>2868</v>
      </c>
    </row>
    <row r="14" customFormat="false" ht="13.8" hidden="false" customHeight="false" outlineLevel="0" collapsed="false">
      <c r="A14" s="41" t="s">
        <v>54</v>
      </c>
      <c r="B14" s="42" t="n">
        <v>133</v>
      </c>
      <c r="C14" s="43" t="n">
        <v>117</v>
      </c>
      <c r="D14" s="43" t="n">
        <v>15</v>
      </c>
      <c r="E14" s="43" t="n">
        <v>1</v>
      </c>
      <c r="F14" s="43" t="n">
        <v>2673</v>
      </c>
      <c r="G14" s="43" t="n">
        <v>1361</v>
      </c>
      <c r="H14" s="43" t="n">
        <v>1312</v>
      </c>
      <c r="I14" s="43" t="n">
        <v>61529</v>
      </c>
      <c r="J14" s="43" t="n">
        <v>30237</v>
      </c>
      <c r="K14" s="43" t="n">
        <v>30706</v>
      </c>
      <c r="L14" s="43" t="n">
        <v>15065</v>
      </c>
      <c r="M14" s="43" t="n">
        <v>30823</v>
      </c>
      <c r="N14" s="44" t="n">
        <v>15172</v>
      </c>
    </row>
    <row r="15" customFormat="false" ht="13.2" hidden="false" customHeight="false" outlineLevel="0" collapsed="false">
      <c r="A15" s="36" t="s">
        <v>55</v>
      </c>
      <c r="B15" s="37" t="n">
        <v>43</v>
      </c>
      <c r="C15" s="38" t="n">
        <v>32</v>
      </c>
      <c r="D15" s="38" t="n">
        <v>11</v>
      </c>
      <c r="E15" s="38" t="n">
        <v>0</v>
      </c>
      <c r="F15" s="39" t="n">
        <v>520</v>
      </c>
      <c r="G15" s="39" t="n">
        <v>264</v>
      </c>
      <c r="H15" s="39" t="n">
        <v>256</v>
      </c>
      <c r="I15" s="39" t="n">
        <v>9969</v>
      </c>
      <c r="J15" s="39" t="n">
        <v>4839</v>
      </c>
      <c r="K15" s="39" t="n">
        <v>4684</v>
      </c>
      <c r="L15" s="39" t="n">
        <v>2314</v>
      </c>
      <c r="M15" s="39" t="n">
        <v>5285</v>
      </c>
      <c r="N15" s="40" t="n">
        <v>2525</v>
      </c>
    </row>
    <row r="16" customFormat="false" ht="13.2" hidden="false" customHeight="false" outlineLevel="0" collapsed="false">
      <c r="A16" s="36" t="s">
        <v>56</v>
      </c>
      <c r="B16" s="37" t="n">
        <v>40</v>
      </c>
      <c r="C16" s="38" t="n">
        <v>28</v>
      </c>
      <c r="D16" s="38" t="n">
        <v>12</v>
      </c>
      <c r="E16" s="38" t="n">
        <v>0</v>
      </c>
      <c r="F16" s="39" t="n">
        <v>426</v>
      </c>
      <c r="G16" s="39" t="n">
        <v>216</v>
      </c>
      <c r="H16" s="39" t="n">
        <v>210</v>
      </c>
      <c r="I16" s="39" t="n">
        <v>7906</v>
      </c>
      <c r="J16" s="39" t="n">
        <v>3797</v>
      </c>
      <c r="K16" s="39" t="n">
        <v>3803</v>
      </c>
      <c r="L16" s="39" t="n">
        <v>1810</v>
      </c>
      <c r="M16" s="39" t="n">
        <v>4103</v>
      </c>
      <c r="N16" s="40" t="n">
        <v>1987</v>
      </c>
    </row>
    <row r="17" customFormat="false" ht="13.2" hidden="false" customHeight="false" outlineLevel="0" collapsed="false">
      <c r="A17" s="36" t="s">
        <v>57</v>
      </c>
      <c r="B17" s="37" t="n">
        <v>16</v>
      </c>
      <c r="C17" s="38" t="n">
        <v>15</v>
      </c>
      <c r="D17" s="38" t="n">
        <v>1</v>
      </c>
      <c r="E17" s="38" t="n">
        <v>0</v>
      </c>
      <c r="F17" s="39" t="n">
        <v>192</v>
      </c>
      <c r="G17" s="39" t="n">
        <v>88</v>
      </c>
      <c r="H17" s="39" t="n">
        <v>104</v>
      </c>
      <c r="I17" s="39" t="n">
        <v>3476</v>
      </c>
      <c r="J17" s="39" t="n">
        <v>1709</v>
      </c>
      <c r="K17" s="39" t="n">
        <v>1597</v>
      </c>
      <c r="L17" s="39" t="n">
        <v>779</v>
      </c>
      <c r="M17" s="39" t="n">
        <v>1879</v>
      </c>
      <c r="N17" s="40" t="n">
        <v>930</v>
      </c>
    </row>
    <row r="18" customFormat="false" ht="13.2" hidden="false" customHeight="false" outlineLevel="0" collapsed="false">
      <c r="A18" s="36" t="s">
        <v>58</v>
      </c>
      <c r="B18" s="37" t="n">
        <v>20</v>
      </c>
      <c r="C18" s="38" t="n">
        <v>15</v>
      </c>
      <c r="D18" s="38" t="n">
        <v>5</v>
      </c>
      <c r="E18" s="38" t="n">
        <v>0</v>
      </c>
      <c r="F18" s="39" t="n">
        <v>240</v>
      </c>
      <c r="G18" s="39" t="n">
        <v>119</v>
      </c>
      <c r="H18" s="39" t="n">
        <v>121</v>
      </c>
      <c r="I18" s="39" t="n">
        <v>4871</v>
      </c>
      <c r="J18" s="39" t="n">
        <v>2322</v>
      </c>
      <c r="K18" s="39" t="n">
        <v>2280</v>
      </c>
      <c r="L18" s="39" t="n">
        <v>1104</v>
      </c>
      <c r="M18" s="39" t="n">
        <v>2591</v>
      </c>
      <c r="N18" s="40" t="n">
        <v>1218</v>
      </c>
    </row>
    <row r="19" customFormat="false" ht="13.2" hidden="false" customHeight="false" outlineLevel="0" collapsed="false">
      <c r="A19" s="36" t="s">
        <v>59</v>
      </c>
      <c r="B19" s="37" t="n">
        <v>27</v>
      </c>
      <c r="C19" s="38" t="n">
        <v>16</v>
      </c>
      <c r="D19" s="38" t="n">
        <v>11</v>
      </c>
      <c r="E19" s="38" t="n">
        <v>0</v>
      </c>
      <c r="F19" s="39" t="n">
        <v>271</v>
      </c>
      <c r="G19" s="39" t="n">
        <v>135</v>
      </c>
      <c r="H19" s="39" t="n">
        <v>136</v>
      </c>
      <c r="I19" s="39" t="n">
        <v>5107</v>
      </c>
      <c r="J19" s="39" t="n">
        <v>2496</v>
      </c>
      <c r="K19" s="39" t="n">
        <v>2402</v>
      </c>
      <c r="L19" s="39" t="n">
        <v>1187</v>
      </c>
      <c r="M19" s="39" t="n">
        <v>2705</v>
      </c>
      <c r="N19" s="40" t="n">
        <v>1309</v>
      </c>
    </row>
    <row r="20" customFormat="false" ht="13.2" hidden="false" customHeight="false" outlineLevel="0" collapsed="false">
      <c r="A20" s="36" t="s">
        <v>60</v>
      </c>
      <c r="B20" s="37" t="n">
        <v>14</v>
      </c>
      <c r="C20" s="38" t="n">
        <v>10</v>
      </c>
      <c r="D20" s="38" t="n">
        <v>4</v>
      </c>
      <c r="E20" s="38" t="n">
        <v>0</v>
      </c>
      <c r="F20" s="39" t="n">
        <v>200</v>
      </c>
      <c r="G20" s="39" t="n">
        <v>97</v>
      </c>
      <c r="H20" s="39" t="n">
        <v>103</v>
      </c>
      <c r="I20" s="39" t="n">
        <v>4093</v>
      </c>
      <c r="J20" s="39" t="n">
        <v>1987</v>
      </c>
      <c r="K20" s="39" t="n">
        <v>1867</v>
      </c>
      <c r="L20" s="39" t="n">
        <v>912</v>
      </c>
      <c r="M20" s="39" t="n">
        <v>2226</v>
      </c>
      <c r="N20" s="40" t="n">
        <v>1075</v>
      </c>
    </row>
    <row r="21" customFormat="false" ht="13.2" hidden="false" customHeight="false" outlineLevel="0" collapsed="false">
      <c r="A21" s="36" t="s">
        <v>61</v>
      </c>
      <c r="B21" s="37" t="n">
        <v>37</v>
      </c>
      <c r="C21" s="38" t="n">
        <v>32</v>
      </c>
      <c r="D21" s="38" t="n">
        <v>5</v>
      </c>
      <c r="E21" s="38" t="n">
        <v>0</v>
      </c>
      <c r="F21" s="39" t="n">
        <v>544</v>
      </c>
      <c r="G21" s="39" t="n">
        <v>270</v>
      </c>
      <c r="H21" s="39" t="n">
        <v>274</v>
      </c>
      <c r="I21" s="39" t="n">
        <v>11275</v>
      </c>
      <c r="J21" s="39" t="n">
        <v>5449</v>
      </c>
      <c r="K21" s="39" t="n">
        <v>5322</v>
      </c>
      <c r="L21" s="39" t="n">
        <v>2564</v>
      </c>
      <c r="M21" s="39" t="n">
        <v>5953</v>
      </c>
      <c r="N21" s="40" t="n">
        <v>2885</v>
      </c>
    </row>
    <row r="22" customFormat="false" ht="13.8" hidden="false" customHeight="false" outlineLevel="0" collapsed="false">
      <c r="A22" s="41" t="s">
        <v>62</v>
      </c>
      <c r="B22" s="42" t="n">
        <v>197</v>
      </c>
      <c r="C22" s="43" t="n">
        <v>148</v>
      </c>
      <c r="D22" s="43" t="n">
        <v>49</v>
      </c>
      <c r="E22" s="43" t="n">
        <v>0</v>
      </c>
      <c r="F22" s="43" t="n">
        <v>2393</v>
      </c>
      <c r="G22" s="43" t="n">
        <v>1189</v>
      </c>
      <c r="H22" s="43" t="n">
        <v>1204</v>
      </c>
      <c r="I22" s="43" t="n">
        <v>46697</v>
      </c>
      <c r="J22" s="43" t="n">
        <v>22599</v>
      </c>
      <c r="K22" s="43" t="n">
        <v>21955</v>
      </c>
      <c r="L22" s="43" t="n">
        <v>10670</v>
      </c>
      <c r="M22" s="43" t="n">
        <v>24742</v>
      </c>
      <c r="N22" s="44" t="n">
        <v>11929</v>
      </c>
    </row>
    <row r="23" customFormat="false" ht="13.2" hidden="false" customHeight="false" outlineLevel="0" collapsed="false">
      <c r="A23" s="36" t="s">
        <v>63</v>
      </c>
      <c r="B23" s="37" t="n">
        <v>11</v>
      </c>
      <c r="C23" s="38" t="n">
        <v>10</v>
      </c>
      <c r="D23" s="38" t="n">
        <v>1</v>
      </c>
      <c r="E23" s="38" t="n">
        <v>0</v>
      </c>
      <c r="F23" s="39" t="n">
        <v>142</v>
      </c>
      <c r="G23" s="39" t="n">
        <v>65</v>
      </c>
      <c r="H23" s="39" t="n">
        <v>77</v>
      </c>
      <c r="I23" s="39" t="n">
        <v>2914</v>
      </c>
      <c r="J23" s="39" t="n">
        <v>1454</v>
      </c>
      <c r="K23" s="39" t="n">
        <v>1319</v>
      </c>
      <c r="L23" s="39" t="n">
        <v>641</v>
      </c>
      <c r="M23" s="39" t="n">
        <v>1595</v>
      </c>
      <c r="N23" s="40" t="n">
        <v>813</v>
      </c>
    </row>
    <row r="24" customFormat="false" ht="13.2" hidden="false" customHeight="false" outlineLevel="0" collapsed="false">
      <c r="A24" s="36" t="s">
        <v>64</v>
      </c>
      <c r="B24" s="37" t="n">
        <v>16</v>
      </c>
      <c r="C24" s="38" t="n">
        <v>10</v>
      </c>
      <c r="D24" s="38" t="n">
        <v>6</v>
      </c>
      <c r="E24" s="38" t="n">
        <v>0</v>
      </c>
      <c r="F24" s="39" t="n">
        <v>213</v>
      </c>
      <c r="G24" s="39" t="n">
        <v>106</v>
      </c>
      <c r="H24" s="39" t="n">
        <v>107</v>
      </c>
      <c r="I24" s="39" t="n">
        <v>4393</v>
      </c>
      <c r="J24" s="39" t="n">
        <v>2182</v>
      </c>
      <c r="K24" s="39" t="n">
        <v>2020</v>
      </c>
      <c r="L24" s="39" t="n">
        <v>1018</v>
      </c>
      <c r="M24" s="39" t="n">
        <v>2373</v>
      </c>
      <c r="N24" s="40" t="n">
        <v>1164</v>
      </c>
    </row>
    <row r="25" customFormat="false" ht="13.2" hidden="false" customHeight="false" outlineLevel="0" collapsed="false">
      <c r="A25" s="36" t="s">
        <v>65</v>
      </c>
      <c r="B25" s="37" t="n">
        <v>10</v>
      </c>
      <c r="C25" s="38" t="n">
        <v>4</v>
      </c>
      <c r="D25" s="38" t="n">
        <v>6</v>
      </c>
      <c r="E25" s="38" t="n">
        <v>0</v>
      </c>
      <c r="F25" s="39" t="n">
        <v>99</v>
      </c>
      <c r="G25" s="39" t="n">
        <v>51</v>
      </c>
      <c r="H25" s="39" t="n">
        <v>48</v>
      </c>
      <c r="I25" s="39" t="n">
        <v>1924</v>
      </c>
      <c r="J25" s="39" t="n">
        <v>967</v>
      </c>
      <c r="K25" s="39" t="n">
        <v>876</v>
      </c>
      <c r="L25" s="39" t="n">
        <v>413</v>
      </c>
      <c r="M25" s="39" t="n">
        <v>1048</v>
      </c>
      <c r="N25" s="40" t="n">
        <v>554</v>
      </c>
    </row>
    <row r="26" customFormat="false" ht="13.2" hidden="false" customHeight="false" outlineLevel="0" collapsed="false">
      <c r="A26" s="36" t="s">
        <v>66</v>
      </c>
      <c r="B26" s="37" t="n">
        <v>20</v>
      </c>
      <c r="C26" s="38" t="n">
        <v>17</v>
      </c>
      <c r="D26" s="38" t="n">
        <v>3</v>
      </c>
      <c r="E26" s="38" t="n">
        <v>0</v>
      </c>
      <c r="F26" s="39" t="n">
        <v>250</v>
      </c>
      <c r="G26" s="39" t="n">
        <v>118</v>
      </c>
      <c r="H26" s="39" t="n">
        <v>132</v>
      </c>
      <c r="I26" s="39" t="n">
        <v>5045</v>
      </c>
      <c r="J26" s="39" t="n">
        <v>2410</v>
      </c>
      <c r="K26" s="39" t="n">
        <v>2327</v>
      </c>
      <c r="L26" s="39" t="n">
        <v>1110</v>
      </c>
      <c r="M26" s="39" t="n">
        <v>2718</v>
      </c>
      <c r="N26" s="40" t="n">
        <v>1300</v>
      </c>
    </row>
    <row r="27" customFormat="false" ht="13.2" hidden="false" customHeight="false" outlineLevel="0" collapsed="false">
      <c r="A27" s="36" t="s">
        <v>67</v>
      </c>
      <c r="B27" s="37" t="n">
        <v>14</v>
      </c>
      <c r="C27" s="38" t="n">
        <v>11</v>
      </c>
      <c r="D27" s="38" t="n">
        <v>3</v>
      </c>
      <c r="E27" s="38" t="n">
        <v>0</v>
      </c>
      <c r="F27" s="39" t="n">
        <v>166</v>
      </c>
      <c r="G27" s="39" t="n">
        <v>79</v>
      </c>
      <c r="H27" s="39" t="n">
        <v>87</v>
      </c>
      <c r="I27" s="39" t="n">
        <v>3203</v>
      </c>
      <c r="J27" s="39" t="n">
        <v>1560</v>
      </c>
      <c r="K27" s="39" t="n">
        <v>1447</v>
      </c>
      <c r="L27" s="39" t="n">
        <v>711</v>
      </c>
      <c r="M27" s="39" t="n">
        <v>1756</v>
      </c>
      <c r="N27" s="40" t="n">
        <v>849</v>
      </c>
    </row>
    <row r="28" customFormat="false" ht="13.2" hidden="false" customHeight="false" outlineLevel="0" collapsed="false">
      <c r="A28" s="36" t="s">
        <v>68</v>
      </c>
      <c r="B28" s="37" t="n">
        <v>19</v>
      </c>
      <c r="C28" s="38" t="n">
        <v>14</v>
      </c>
      <c r="D28" s="38" t="n">
        <v>5</v>
      </c>
      <c r="E28" s="38" t="n">
        <v>0</v>
      </c>
      <c r="F28" s="39" t="n">
        <v>233</v>
      </c>
      <c r="G28" s="39" t="n">
        <v>112</v>
      </c>
      <c r="H28" s="39" t="n">
        <v>121</v>
      </c>
      <c r="I28" s="39" t="n">
        <v>4579</v>
      </c>
      <c r="J28" s="39" t="n">
        <v>2199</v>
      </c>
      <c r="K28" s="39" t="n">
        <v>2111</v>
      </c>
      <c r="L28" s="39" t="n">
        <v>979</v>
      </c>
      <c r="M28" s="39" t="n">
        <v>2468</v>
      </c>
      <c r="N28" s="40" t="n">
        <v>1220</v>
      </c>
    </row>
    <row r="29" customFormat="false" ht="13.2" hidden="false" customHeight="false" outlineLevel="0" collapsed="false">
      <c r="A29" s="36" t="s">
        <v>69</v>
      </c>
      <c r="B29" s="37" t="n">
        <v>37</v>
      </c>
      <c r="C29" s="38" t="n">
        <v>30</v>
      </c>
      <c r="D29" s="38" t="n">
        <v>7</v>
      </c>
      <c r="E29" s="38" t="n">
        <v>0</v>
      </c>
      <c r="F29" s="39" t="n">
        <v>486</v>
      </c>
      <c r="G29" s="39" t="n">
        <v>229</v>
      </c>
      <c r="H29" s="39" t="n">
        <v>257</v>
      </c>
      <c r="I29" s="39" t="n">
        <v>9197</v>
      </c>
      <c r="J29" s="39" t="n">
        <v>4562</v>
      </c>
      <c r="K29" s="39" t="n">
        <v>4128</v>
      </c>
      <c r="L29" s="39" t="n">
        <v>2100</v>
      </c>
      <c r="M29" s="39" t="n">
        <v>5069</v>
      </c>
      <c r="N29" s="40" t="n">
        <v>2462</v>
      </c>
    </row>
    <row r="30" customFormat="false" ht="13.2" hidden="false" customHeight="false" outlineLevel="0" collapsed="false">
      <c r="A30" s="36" t="s">
        <v>70</v>
      </c>
      <c r="B30" s="37" t="n">
        <v>16</v>
      </c>
      <c r="C30" s="38" t="n">
        <v>11</v>
      </c>
      <c r="D30" s="38" t="n">
        <v>5</v>
      </c>
      <c r="E30" s="38" t="n">
        <v>0</v>
      </c>
      <c r="F30" s="39" t="n">
        <v>195</v>
      </c>
      <c r="G30" s="39" t="n">
        <v>95</v>
      </c>
      <c r="H30" s="39" t="n">
        <v>100</v>
      </c>
      <c r="I30" s="39" t="n">
        <v>3712</v>
      </c>
      <c r="J30" s="39" t="n">
        <v>1792</v>
      </c>
      <c r="K30" s="39" t="n">
        <v>1733</v>
      </c>
      <c r="L30" s="39" t="n">
        <v>823</v>
      </c>
      <c r="M30" s="39" t="n">
        <v>1979</v>
      </c>
      <c r="N30" s="40" t="n">
        <v>969</v>
      </c>
    </row>
    <row r="31" customFormat="false" ht="13.2" hidden="false" customHeight="false" outlineLevel="0" collapsed="false">
      <c r="A31" s="36" t="s">
        <v>71</v>
      </c>
      <c r="B31" s="37" t="n">
        <v>32</v>
      </c>
      <c r="C31" s="38" t="n">
        <v>25</v>
      </c>
      <c r="D31" s="38" t="n">
        <v>7</v>
      </c>
      <c r="E31" s="38" t="n">
        <v>0</v>
      </c>
      <c r="F31" s="39" t="n">
        <v>457</v>
      </c>
      <c r="G31" s="39" t="n">
        <v>224</v>
      </c>
      <c r="H31" s="39" t="n">
        <v>233</v>
      </c>
      <c r="I31" s="39" t="n">
        <v>9503</v>
      </c>
      <c r="J31" s="39" t="n">
        <v>4655</v>
      </c>
      <c r="K31" s="39" t="n">
        <v>4324</v>
      </c>
      <c r="L31" s="39" t="n">
        <v>2137</v>
      </c>
      <c r="M31" s="39" t="n">
        <v>5179</v>
      </c>
      <c r="N31" s="40" t="n">
        <v>2518</v>
      </c>
    </row>
    <row r="32" customFormat="false" ht="13.8" hidden="false" customHeight="false" outlineLevel="0" collapsed="false">
      <c r="A32" s="41" t="s">
        <v>72</v>
      </c>
      <c r="B32" s="42" t="n">
        <v>175</v>
      </c>
      <c r="C32" s="43" t="n">
        <v>132</v>
      </c>
      <c r="D32" s="43" t="n">
        <v>43</v>
      </c>
      <c r="E32" s="43" t="n">
        <v>0</v>
      </c>
      <c r="F32" s="43" t="n">
        <v>2241</v>
      </c>
      <c r="G32" s="43" t="n">
        <v>1079</v>
      </c>
      <c r="H32" s="43" t="n">
        <v>1162</v>
      </c>
      <c r="I32" s="43" t="n">
        <v>44470</v>
      </c>
      <c r="J32" s="43" t="n">
        <v>21781</v>
      </c>
      <c r="K32" s="43" t="n">
        <v>20285</v>
      </c>
      <c r="L32" s="43" t="n">
        <v>9932</v>
      </c>
      <c r="M32" s="43" t="n">
        <v>24185</v>
      </c>
      <c r="N32" s="44" t="n">
        <v>11849</v>
      </c>
    </row>
    <row r="33" customFormat="false" ht="13.2" hidden="false" customHeight="false" outlineLevel="0" collapsed="false">
      <c r="A33" s="36" t="s">
        <v>73</v>
      </c>
      <c r="B33" s="37" t="n">
        <v>39</v>
      </c>
      <c r="C33" s="38" t="n">
        <v>34</v>
      </c>
      <c r="D33" s="38" t="n">
        <v>5</v>
      </c>
      <c r="E33" s="38" t="n">
        <v>0</v>
      </c>
      <c r="F33" s="39" t="n">
        <v>424</v>
      </c>
      <c r="G33" s="39" t="n">
        <v>203</v>
      </c>
      <c r="H33" s="39" t="n">
        <v>221</v>
      </c>
      <c r="I33" s="39" t="n">
        <v>6891</v>
      </c>
      <c r="J33" s="39" t="n">
        <v>3321</v>
      </c>
      <c r="K33" s="39" t="n">
        <v>3212</v>
      </c>
      <c r="L33" s="39" t="n">
        <v>1560</v>
      </c>
      <c r="M33" s="39" t="n">
        <v>3679</v>
      </c>
      <c r="N33" s="40" t="n">
        <v>1761</v>
      </c>
    </row>
    <row r="34" customFormat="false" ht="13.2" hidden="false" customHeight="false" outlineLevel="0" collapsed="false">
      <c r="A34" s="36" t="s">
        <v>74</v>
      </c>
      <c r="B34" s="37" t="n">
        <v>46</v>
      </c>
      <c r="C34" s="38" t="n">
        <v>39</v>
      </c>
      <c r="D34" s="38" t="n">
        <v>7</v>
      </c>
      <c r="E34" s="38" t="n">
        <v>0</v>
      </c>
      <c r="F34" s="39" t="n">
        <v>478</v>
      </c>
      <c r="G34" s="39" t="n">
        <v>220</v>
      </c>
      <c r="H34" s="39" t="n">
        <v>258</v>
      </c>
      <c r="I34" s="39" t="n">
        <v>7674</v>
      </c>
      <c r="J34" s="39" t="n">
        <v>3741</v>
      </c>
      <c r="K34" s="39" t="n">
        <v>3517</v>
      </c>
      <c r="L34" s="39" t="n">
        <v>1724</v>
      </c>
      <c r="M34" s="39" t="n">
        <v>4157</v>
      </c>
      <c r="N34" s="40" t="n">
        <v>2017</v>
      </c>
    </row>
    <row r="35" customFormat="false" ht="13.2" hidden="false" customHeight="false" outlineLevel="0" collapsed="false">
      <c r="A35" s="36" t="s">
        <v>75</v>
      </c>
      <c r="B35" s="37" t="n">
        <v>53</v>
      </c>
      <c r="C35" s="38" t="n">
        <v>46</v>
      </c>
      <c r="D35" s="38" t="n">
        <v>7</v>
      </c>
      <c r="E35" s="38" t="n">
        <v>0</v>
      </c>
      <c r="F35" s="39" t="n">
        <v>694</v>
      </c>
      <c r="G35" s="39" t="n">
        <v>337</v>
      </c>
      <c r="H35" s="39" t="n">
        <v>357</v>
      </c>
      <c r="I35" s="39" t="n">
        <v>13671</v>
      </c>
      <c r="J35" s="39" t="n">
        <v>6554</v>
      </c>
      <c r="K35" s="39" t="n">
        <v>6479</v>
      </c>
      <c r="L35" s="39" t="n">
        <v>3137</v>
      </c>
      <c r="M35" s="39" t="n">
        <v>7192</v>
      </c>
      <c r="N35" s="40" t="n">
        <v>3417</v>
      </c>
    </row>
    <row r="36" customFormat="false" ht="13.2" hidden="false" customHeight="false" outlineLevel="0" collapsed="false">
      <c r="A36" s="36" t="s">
        <v>76</v>
      </c>
      <c r="B36" s="37" t="n">
        <v>50</v>
      </c>
      <c r="C36" s="38" t="n">
        <v>41</v>
      </c>
      <c r="D36" s="38" t="n">
        <v>9</v>
      </c>
      <c r="E36" s="38" t="n">
        <v>0</v>
      </c>
      <c r="F36" s="39" t="n">
        <v>565</v>
      </c>
      <c r="G36" s="39" t="n">
        <v>262</v>
      </c>
      <c r="H36" s="39" t="n">
        <v>303</v>
      </c>
      <c r="I36" s="39" t="n">
        <v>9990</v>
      </c>
      <c r="J36" s="39" t="n">
        <v>4877</v>
      </c>
      <c r="K36" s="39" t="n">
        <v>4548</v>
      </c>
      <c r="L36" s="39" t="n">
        <v>2217</v>
      </c>
      <c r="M36" s="39" t="n">
        <v>5442</v>
      </c>
      <c r="N36" s="40" t="n">
        <v>2660</v>
      </c>
    </row>
    <row r="37" customFormat="false" ht="13.2" hidden="false" customHeight="false" outlineLevel="0" collapsed="false">
      <c r="A37" s="36" t="s">
        <v>77</v>
      </c>
      <c r="B37" s="37" t="n">
        <v>23</v>
      </c>
      <c r="C37" s="38" t="n">
        <v>19</v>
      </c>
      <c r="D37" s="38" t="n">
        <v>4</v>
      </c>
      <c r="E37" s="38" t="n">
        <v>0</v>
      </c>
      <c r="F37" s="39" t="n">
        <v>245</v>
      </c>
      <c r="G37" s="39" t="n">
        <v>114</v>
      </c>
      <c r="H37" s="39" t="n">
        <v>131</v>
      </c>
      <c r="I37" s="39" t="n">
        <v>4215</v>
      </c>
      <c r="J37" s="39" t="n">
        <v>1960</v>
      </c>
      <c r="K37" s="39" t="n">
        <v>1904</v>
      </c>
      <c r="L37" s="39" t="n">
        <v>888</v>
      </c>
      <c r="M37" s="39" t="n">
        <v>2311</v>
      </c>
      <c r="N37" s="40" t="n">
        <v>1072</v>
      </c>
    </row>
    <row r="38" customFormat="false" ht="13.2" hidden="false" customHeight="false" outlineLevel="0" collapsed="false">
      <c r="A38" s="36" t="s">
        <v>78</v>
      </c>
      <c r="B38" s="37" t="n">
        <v>22</v>
      </c>
      <c r="C38" s="38" t="n">
        <v>18</v>
      </c>
      <c r="D38" s="38" t="n">
        <v>4</v>
      </c>
      <c r="E38" s="38" t="n">
        <v>0</v>
      </c>
      <c r="F38" s="39" t="n">
        <v>254</v>
      </c>
      <c r="G38" s="39" t="n">
        <v>118</v>
      </c>
      <c r="H38" s="39" t="n">
        <v>136</v>
      </c>
      <c r="I38" s="39" t="n">
        <v>4846</v>
      </c>
      <c r="J38" s="39" t="n">
        <v>2328</v>
      </c>
      <c r="K38" s="39" t="n">
        <v>2126</v>
      </c>
      <c r="L38" s="39" t="n">
        <v>1013</v>
      </c>
      <c r="M38" s="39" t="n">
        <v>2720</v>
      </c>
      <c r="N38" s="40" t="n">
        <v>1315</v>
      </c>
    </row>
    <row r="39" customFormat="false" ht="13.2" hidden="false" customHeight="false" outlineLevel="0" collapsed="false">
      <c r="A39" s="36" t="s">
        <v>79</v>
      </c>
      <c r="B39" s="37" t="n">
        <v>20</v>
      </c>
      <c r="C39" s="38" t="n">
        <v>14</v>
      </c>
      <c r="D39" s="38" t="n">
        <v>6</v>
      </c>
      <c r="E39" s="38" t="n">
        <v>0</v>
      </c>
      <c r="F39" s="39" t="n">
        <v>175</v>
      </c>
      <c r="G39" s="39" t="n">
        <v>84</v>
      </c>
      <c r="H39" s="39" t="n">
        <v>91</v>
      </c>
      <c r="I39" s="39" t="n">
        <v>2947</v>
      </c>
      <c r="J39" s="39" t="n">
        <v>1445</v>
      </c>
      <c r="K39" s="39" t="n">
        <v>1366</v>
      </c>
      <c r="L39" s="39" t="n">
        <v>701</v>
      </c>
      <c r="M39" s="39" t="n">
        <v>1581</v>
      </c>
      <c r="N39" s="40" t="n">
        <v>744</v>
      </c>
    </row>
    <row r="40" customFormat="false" ht="13.8" hidden="false" customHeight="false" outlineLevel="0" collapsed="false">
      <c r="A40" s="41" t="s">
        <v>80</v>
      </c>
      <c r="B40" s="42" t="n">
        <v>253</v>
      </c>
      <c r="C40" s="43" t="n">
        <v>211</v>
      </c>
      <c r="D40" s="43" t="n">
        <v>42</v>
      </c>
      <c r="E40" s="43" t="n">
        <v>0</v>
      </c>
      <c r="F40" s="43" t="n">
        <v>2835</v>
      </c>
      <c r="G40" s="43" t="n">
        <v>1338</v>
      </c>
      <c r="H40" s="43" t="n">
        <v>1497</v>
      </c>
      <c r="I40" s="43" t="n">
        <v>50234</v>
      </c>
      <c r="J40" s="43" t="n">
        <v>24226</v>
      </c>
      <c r="K40" s="43" t="n">
        <v>23152</v>
      </c>
      <c r="L40" s="43" t="n">
        <v>11240</v>
      </c>
      <c r="M40" s="43" t="n">
        <v>27082</v>
      </c>
      <c r="N40" s="44" t="n">
        <v>12986</v>
      </c>
    </row>
    <row r="41" customFormat="false" ht="13.2" hidden="false" customHeight="false" outlineLevel="0" collapsed="false">
      <c r="A41" s="36" t="s">
        <v>81</v>
      </c>
      <c r="B41" s="37" t="n">
        <v>10</v>
      </c>
      <c r="C41" s="38" t="n">
        <v>8</v>
      </c>
      <c r="D41" s="38" t="n">
        <v>2</v>
      </c>
      <c r="E41" s="38" t="n">
        <v>0</v>
      </c>
      <c r="F41" s="39" t="n">
        <v>134</v>
      </c>
      <c r="G41" s="39" t="n">
        <v>69</v>
      </c>
      <c r="H41" s="39" t="n">
        <v>65</v>
      </c>
      <c r="I41" s="39" t="n">
        <v>2689</v>
      </c>
      <c r="J41" s="39" t="n">
        <v>1336</v>
      </c>
      <c r="K41" s="39" t="n">
        <v>1302</v>
      </c>
      <c r="L41" s="39" t="n">
        <v>658</v>
      </c>
      <c r="M41" s="39" t="n">
        <v>1387</v>
      </c>
      <c r="N41" s="40" t="n">
        <v>678</v>
      </c>
    </row>
    <row r="42" customFormat="false" ht="13.2" hidden="false" customHeight="false" outlineLevel="0" collapsed="false">
      <c r="A42" s="36" t="s">
        <v>82</v>
      </c>
      <c r="B42" s="37" t="n">
        <v>30</v>
      </c>
      <c r="C42" s="38" t="n">
        <v>26</v>
      </c>
      <c r="D42" s="38" t="n">
        <v>4</v>
      </c>
      <c r="E42" s="38" t="n">
        <v>0</v>
      </c>
      <c r="F42" s="39" t="n">
        <v>370</v>
      </c>
      <c r="G42" s="39" t="n">
        <v>178</v>
      </c>
      <c r="H42" s="39" t="n">
        <v>192</v>
      </c>
      <c r="I42" s="39" t="n">
        <v>6870</v>
      </c>
      <c r="J42" s="39" t="n">
        <v>3382</v>
      </c>
      <c r="K42" s="39" t="n">
        <v>3099</v>
      </c>
      <c r="L42" s="39" t="n">
        <v>1550</v>
      </c>
      <c r="M42" s="39" t="n">
        <v>3771</v>
      </c>
      <c r="N42" s="40" t="n">
        <v>1832</v>
      </c>
    </row>
    <row r="43" customFormat="false" ht="13.2" hidden="false" customHeight="false" outlineLevel="0" collapsed="false">
      <c r="A43" s="36" t="s">
        <v>83</v>
      </c>
      <c r="B43" s="37" t="n">
        <v>13</v>
      </c>
      <c r="C43" s="38" t="n">
        <v>11</v>
      </c>
      <c r="D43" s="38" t="n">
        <v>2</v>
      </c>
      <c r="E43" s="38" t="n">
        <v>0</v>
      </c>
      <c r="F43" s="39" t="n">
        <v>159</v>
      </c>
      <c r="G43" s="39" t="n">
        <v>74</v>
      </c>
      <c r="H43" s="39" t="n">
        <v>85</v>
      </c>
      <c r="I43" s="39" t="n">
        <v>3291</v>
      </c>
      <c r="J43" s="39" t="n">
        <v>1611</v>
      </c>
      <c r="K43" s="39" t="n">
        <v>1522</v>
      </c>
      <c r="L43" s="39" t="n">
        <v>734</v>
      </c>
      <c r="M43" s="39" t="n">
        <v>1769</v>
      </c>
      <c r="N43" s="40" t="n">
        <v>877</v>
      </c>
    </row>
    <row r="44" customFormat="false" ht="13.2" hidden="false" customHeight="false" outlineLevel="0" collapsed="false">
      <c r="A44" s="36" t="s">
        <v>84</v>
      </c>
      <c r="B44" s="37" t="n">
        <v>13</v>
      </c>
      <c r="C44" s="38" t="n">
        <v>12</v>
      </c>
      <c r="D44" s="38" t="n">
        <v>1</v>
      </c>
      <c r="E44" s="38" t="n">
        <v>0</v>
      </c>
      <c r="F44" s="39" t="n">
        <v>161</v>
      </c>
      <c r="G44" s="39" t="n">
        <v>73</v>
      </c>
      <c r="H44" s="39" t="n">
        <v>88</v>
      </c>
      <c r="I44" s="39" t="n">
        <v>2851</v>
      </c>
      <c r="J44" s="39" t="n">
        <v>1404</v>
      </c>
      <c r="K44" s="39" t="n">
        <v>1280</v>
      </c>
      <c r="L44" s="39" t="n">
        <v>639</v>
      </c>
      <c r="M44" s="39" t="n">
        <v>1571</v>
      </c>
      <c r="N44" s="40" t="n">
        <v>765</v>
      </c>
    </row>
    <row r="45" customFormat="false" ht="13.2" hidden="false" customHeight="false" outlineLevel="0" collapsed="false">
      <c r="A45" s="36" t="s">
        <v>85</v>
      </c>
      <c r="B45" s="37" t="n">
        <v>20</v>
      </c>
      <c r="C45" s="38" t="n">
        <v>18</v>
      </c>
      <c r="D45" s="38" t="n">
        <v>2</v>
      </c>
      <c r="E45" s="38" t="n">
        <v>0</v>
      </c>
      <c r="F45" s="39" t="n">
        <v>268</v>
      </c>
      <c r="G45" s="39" t="n">
        <v>127</v>
      </c>
      <c r="H45" s="39" t="n">
        <v>141</v>
      </c>
      <c r="I45" s="39" t="n">
        <v>5310</v>
      </c>
      <c r="J45" s="39" t="n">
        <v>2516</v>
      </c>
      <c r="K45" s="39" t="n">
        <v>2414</v>
      </c>
      <c r="L45" s="39" t="n">
        <v>1139</v>
      </c>
      <c r="M45" s="39" t="n">
        <v>2896</v>
      </c>
      <c r="N45" s="40" t="n">
        <v>1377</v>
      </c>
    </row>
    <row r="46" customFormat="false" ht="13.2" hidden="false" customHeight="false" outlineLevel="0" collapsed="false">
      <c r="A46" s="36" t="s">
        <v>86</v>
      </c>
      <c r="B46" s="37" t="n">
        <v>27</v>
      </c>
      <c r="C46" s="38" t="n">
        <v>18</v>
      </c>
      <c r="D46" s="38" t="n">
        <v>9</v>
      </c>
      <c r="E46" s="38" t="n">
        <v>0</v>
      </c>
      <c r="F46" s="39" t="n">
        <v>331</v>
      </c>
      <c r="G46" s="39" t="n">
        <v>169</v>
      </c>
      <c r="H46" s="39" t="n">
        <v>162</v>
      </c>
      <c r="I46" s="39" t="n">
        <v>6505</v>
      </c>
      <c r="J46" s="39" t="n">
        <v>3204</v>
      </c>
      <c r="K46" s="39" t="n">
        <v>3095</v>
      </c>
      <c r="L46" s="39" t="n">
        <v>1570</v>
      </c>
      <c r="M46" s="39" t="n">
        <v>3410</v>
      </c>
      <c r="N46" s="40" t="n">
        <v>1634</v>
      </c>
    </row>
    <row r="47" customFormat="false" ht="13.2" hidden="false" customHeight="false" outlineLevel="0" collapsed="false">
      <c r="A47" s="36" t="s">
        <v>87</v>
      </c>
      <c r="B47" s="37" t="n">
        <v>25</v>
      </c>
      <c r="C47" s="38" t="n">
        <v>20</v>
      </c>
      <c r="D47" s="38" t="n">
        <v>5</v>
      </c>
      <c r="E47" s="38" t="n">
        <v>0</v>
      </c>
      <c r="F47" s="39" t="n">
        <v>367</v>
      </c>
      <c r="G47" s="39" t="n">
        <v>184</v>
      </c>
      <c r="H47" s="39" t="n">
        <v>183</v>
      </c>
      <c r="I47" s="39" t="n">
        <v>7188</v>
      </c>
      <c r="J47" s="39" t="n">
        <v>3518</v>
      </c>
      <c r="K47" s="39" t="n">
        <v>3387</v>
      </c>
      <c r="L47" s="39" t="n">
        <v>1656</v>
      </c>
      <c r="M47" s="39" t="n">
        <v>3801</v>
      </c>
      <c r="N47" s="40" t="n">
        <v>1862</v>
      </c>
    </row>
    <row r="48" customFormat="false" ht="13.2" hidden="false" customHeight="false" outlineLevel="0" collapsed="false">
      <c r="A48" s="36" t="s">
        <v>88</v>
      </c>
      <c r="B48" s="37" t="n">
        <v>20</v>
      </c>
      <c r="C48" s="38" t="n">
        <v>15</v>
      </c>
      <c r="D48" s="38" t="n">
        <v>5</v>
      </c>
      <c r="E48" s="38" t="n">
        <v>0</v>
      </c>
      <c r="F48" s="39" t="n">
        <v>232</v>
      </c>
      <c r="G48" s="39" t="n">
        <v>114</v>
      </c>
      <c r="H48" s="39" t="n">
        <v>118</v>
      </c>
      <c r="I48" s="39" t="n">
        <v>4269</v>
      </c>
      <c r="J48" s="39" t="n">
        <v>2074</v>
      </c>
      <c r="K48" s="39" t="n">
        <v>2003</v>
      </c>
      <c r="L48" s="39" t="n">
        <v>1000</v>
      </c>
      <c r="M48" s="39" t="n">
        <v>2266</v>
      </c>
      <c r="N48" s="40" t="n">
        <v>1074</v>
      </c>
    </row>
    <row r="49" customFormat="false" ht="13.2" hidden="false" customHeight="false" outlineLevel="0" collapsed="false">
      <c r="A49" s="36" t="s">
        <v>89</v>
      </c>
      <c r="B49" s="37" t="n">
        <v>10</v>
      </c>
      <c r="C49" s="38" t="n">
        <v>5</v>
      </c>
      <c r="D49" s="38" t="n">
        <v>5</v>
      </c>
      <c r="E49" s="38" t="n">
        <v>0</v>
      </c>
      <c r="F49" s="39" t="n">
        <v>71</v>
      </c>
      <c r="G49" s="39" t="n">
        <v>36</v>
      </c>
      <c r="H49" s="39" t="n">
        <v>35</v>
      </c>
      <c r="I49" s="39" t="n">
        <v>1164</v>
      </c>
      <c r="J49" s="39" t="n">
        <v>608</v>
      </c>
      <c r="K49" s="39" t="n">
        <v>542</v>
      </c>
      <c r="L49" s="39" t="n">
        <v>284</v>
      </c>
      <c r="M49" s="39" t="n">
        <v>622</v>
      </c>
      <c r="N49" s="40" t="n">
        <v>324</v>
      </c>
    </row>
    <row r="50" customFormat="false" ht="13.2" hidden="false" customHeight="false" outlineLevel="0" collapsed="false">
      <c r="A50" s="36" t="s">
        <v>90</v>
      </c>
      <c r="B50" s="37" t="n">
        <v>13</v>
      </c>
      <c r="C50" s="38" t="n">
        <v>9</v>
      </c>
      <c r="D50" s="38" t="n">
        <v>4</v>
      </c>
      <c r="E50" s="38" t="n">
        <v>0</v>
      </c>
      <c r="F50" s="39" t="n">
        <v>156</v>
      </c>
      <c r="G50" s="39" t="n">
        <v>76</v>
      </c>
      <c r="H50" s="39" t="n">
        <v>80</v>
      </c>
      <c r="I50" s="39" t="n">
        <v>2855</v>
      </c>
      <c r="J50" s="39" t="n">
        <v>1373</v>
      </c>
      <c r="K50" s="39" t="n">
        <v>1290</v>
      </c>
      <c r="L50" s="39" t="n">
        <v>619</v>
      </c>
      <c r="M50" s="39" t="n">
        <v>1565</v>
      </c>
      <c r="N50" s="40" t="n">
        <v>754</v>
      </c>
    </row>
    <row r="51" customFormat="false" ht="13.2" hidden="false" customHeight="false" outlineLevel="0" collapsed="false">
      <c r="A51" s="36" t="s">
        <v>91</v>
      </c>
      <c r="B51" s="37" t="n">
        <v>47</v>
      </c>
      <c r="C51" s="38" t="n">
        <v>36</v>
      </c>
      <c r="D51" s="38" t="n">
        <v>11</v>
      </c>
      <c r="E51" s="38" t="n">
        <v>0</v>
      </c>
      <c r="F51" s="39" t="n">
        <v>656</v>
      </c>
      <c r="G51" s="39" t="n">
        <v>324</v>
      </c>
      <c r="H51" s="39" t="n">
        <v>332</v>
      </c>
      <c r="I51" s="39" t="n">
        <v>13133</v>
      </c>
      <c r="J51" s="39" t="n">
        <v>6323</v>
      </c>
      <c r="K51" s="39" t="n">
        <v>6093</v>
      </c>
      <c r="L51" s="39" t="n">
        <v>2987</v>
      </c>
      <c r="M51" s="39" t="n">
        <v>7040</v>
      </c>
      <c r="N51" s="40" t="n">
        <v>3336</v>
      </c>
    </row>
    <row r="52" customFormat="false" ht="13.8" hidden="false" customHeight="false" outlineLevel="0" collapsed="false">
      <c r="A52" s="41" t="s">
        <v>92</v>
      </c>
      <c r="B52" s="42" t="n">
        <v>228</v>
      </c>
      <c r="C52" s="43" t="n">
        <v>178</v>
      </c>
      <c r="D52" s="43" t="n">
        <v>50</v>
      </c>
      <c r="E52" s="43" t="n">
        <v>0</v>
      </c>
      <c r="F52" s="43" t="n">
        <v>2905</v>
      </c>
      <c r="G52" s="43" t="n">
        <v>1424</v>
      </c>
      <c r="H52" s="43" t="n">
        <v>1481</v>
      </c>
      <c r="I52" s="43" t="n">
        <v>56125</v>
      </c>
      <c r="J52" s="43" t="n">
        <v>27349</v>
      </c>
      <c r="K52" s="43" t="n">
        <v>26027</v>
      </c>
      <c r="L52" s="43" t="n">
        <v>12836</v>
      </c>
      <c r="M52" s="43" t="n">
        <v>30098</v>
      </c>
      <c r="N52" s="44" t="n">
        <v>14513</v>
      </c>
    </row>
    <row r="53" customFormat="false" ht="13.2" hidden="false" customHeight="false" outlineLevel="0" collapsed="false">
      <c r="A53" s="36" t="s">
        <v>93</v>
      </c>
      <c r="B53" s="37" t="n">
        <v>27</v>
      </c>
      <c r="C53" s="38" t="n">
        <v>18</v>
      </c>
      <c r="D53" s="38" t="n">
        <v>8</v>
      </c>
      <c r="E53" s="38" t="n">
        <v>1</v>
      </c>
      <c r="F53" s="39" t="n">
        <v>368</v>
      </c>
      <c r="G53" s="39" t="n">
        <v>173</v>
      </c>
      <c r="H53" s="39" t="n">
        <v>195</v>
      </c>
      <c r="I53" s="39" t="n">
        <v>7714</v>
      </c>
      <c r="J53" s="39" t="n">
        <v>3708</v>
      </c>
      <c r="K53" s="39" t="n">
        <v>3563</v>
      </c>
      <c r="L53" s="39" t="n">
        <v>1709</v>
      </c>
      <c r="M53" s="39" t="n">
        <v>4151</v>
      </c>
      <c r="N53" s="40" t="n">
        <v>1999</v>
      </c>
    </row>
    <row r="54" customFormat="false" ht="13.2" hidden="false" customHeight="false" outlineLevel="0" collapsed="false">
      <c r="A54" s="36" t="s">
        <v>94</v>
      </c>
      <c r="B54" s="37" t="n">
        <v>6</v>
      </c>
      <c r="C54" s="38" t="n">
        <v>6</v>
      </c>
      <c r="D54" s="38" t="n">
        <v>0</v>
      </c>
      <c r="E54" s="38" t="n">
        <v>0</v>
      </c>
      <c r="F54" s="39" t="n">
        <v>56</v>
      </c>
      <c r="G54" s="39" t="n">
        <v>25</v>
      </c>
      <c r="H54" s="39" t="n">
        <v>31</v>
      </c>
      <c r="I54" s="39" t="n">
        <v>940</v>
      </c>
      <c r="J54" s="39" t="n">
        <v>474</v>
      </c>
      <c r="K54" s="39" t="n">
        <v>397</v>
      </c>
      <c r="L54" s="39" t="n">
        <v>202</v>
      </c>
      <c r="M54" s="39" t="n">
        <v>543</v>
      </c>
      <c r="N54" s="40" t="n">
        <v>272</v>
      </c>
    </row>
    <row r="55" customFormat="false" ht="13.2" hidden="false" customHeight="false" outlineLevel="0" collapsed="false">
      <c r="A55" s="36" t="s">
        <v>95</v>
      </c>
      <c r="B55" s="37" t="n">
        <v>19</v>
      </c>
      <c r="C55" s="38" t="n">
        <v>16</v>
      </c>
      <c r="D55" s="38" t="n">
        <v>3</v>
      </c>
      <c r="E55" s="38" t="n">
        <v>0</v>
      </c>
      <c r="F55" s="39" t="n">
        <v>240</v>
      </c>
      <c r="G55" s="39" t="n">
        <v>117</v>
      </c>
      <c r="H55" s="39" t="n">
        <v>123</v>
      </c>
      <c r="I55" s="39" t="n">
        <v>4467</v>
      </c>
      <c r="J55" s="39" t="n">
        <v>2184</v>
      </c>
      <c r="K55" s="39" t="n">
        <v>2110</v>
      </c>
      <c r="L55" s="39" t="n">
        <v>1047</v>
      </c>
      <c r="M55" s="39" t="n">
        <v>2357</v>
      </c>
      <c r="N55" s="40" t="n">
        <v>1137</v>
      </c>
    </row>
    <row r="56" customFormat="false" ht="13.2" hidden="false" customHeight="false" outlineLevel="0" collapsed="false">
      <c r="A56" s="36" t="s">
        <v>96</v>
      </c>
      <c r="B56" s="37" t="n">
        <v>11</v>
      </c>
      <c r="C56" s="38" t="n">
        <v>10</v>
      </c>
      <c r="D56" s="38" t="n">
        <v>1</v>
      </c>
      <c r="E56" s="38" t="n">
        <v>0</v>
      </c>
      <c r="F56" s="39" t="n">
        <v>134</v>
      </c>
      <c r="G56" s="39" t="n">
        <v>60</v>
      </c>
      <c r="H56" s="39" t="n">
        <v>74</v>
      </c>
      <c r="I56" s="39" t="n">
        <v>2546</v>
      </c>
      <c r="J56" s="39" t="n">
        <v>1273</v>
      </c>
      <c r="K56" s="39" t="n">
        <v>1129</v>
      </c>
      <c r="L56" s="39" t="n">
        <v>563</v>
      </c>
      <c r="M56" s="39" t="n">
        <v>1417</v>
      </c>
      <c r="N56" s="40" t="n">
        <v>710</v>
      </c>
    </row>
    <row r="57" customFormat="false" ht="13.2" hidden="false" customHeight="false" outlineLevel="0" collapsed="false">
      <c r="A57" s="36" t="s">
        <v>97</v>
      </c>
      <c r="B57" s="37" t="n">
        <v>12</v>
      </c>
      <c r="C57" s="38" t="n">
        <v>9</v>
      </c>
      <c r="D57" s="38" t="n">
        <v>3</v>
      </c>
      <c r="E57" s="38" t="n">
        <v>0</v>
      </c>
      <c r="F57" s="39" t="n">
        <v>113</v>
      </c>
      <c r="G57" s="39" t="n">
        <v>57</v>
      </c>
      <c r="H57" s="39" t="n">
        <v>56</v>
      </c>
      <c r="I57" s="39" t="n">
        <v>1871</v>
      </c>
      <c r="J57" s="39" t="n">
        <v>946</v>
      </c>
      <c r="K57" s="39" t="n">
        <v>934</v>
      </c>
      <c r="L57" s="39" t="n">
        <v>458</v>
      </c>
      <c r="M57" s="39" t="n">
        <v>937</v>
      </c>
      <c r="N57" s="40" t="n">
        <v>488</v>
      </c>
    </row>
    <row r="58" customFormat="false" ht="13.2" hidden="false" customHeight="false" outlineLevel="0" collapsed="false">
      <c r="A58" s="36" t="s">
        <v>98</v>
      </c>
      <c r="B58" s="37" t="n">
        <v>34</v>
      </c>
      <c r="C58" s="38" t="n">
        <v>17</v>
      </c>
      <c r="D58" s="38" t="n">
        <v>17</v>
      </c>
      <c r="E58" s="38" t="n">
        <v>0</v>
      </c>
      <c r="F58" s="39" t="n">
        <v>285</v>
      </c>
      <c r="G58" s="39" t="n">
        <v>143</v>
      </c>
      <c r="H58" s="39" t="n">
        <v>142</v>
      </c>
      <c r="I58" s="39" t="n">
        <v>5279</v>
      </c>
      <c r="J58" s="39" t="n">
        <v>2566</v>
      </c>
      <c r="K58" s="39" t="n">
        <v>2441</v>
      </c>
      <c r="L58" s="39" t="n">
        <v>1145</v>
      </c>
      <c r="M58" s="39" t="n">
        <v>2838</v>
      </c>
      <c r="N58" s="40" t="n">
        <v>1421</v>
      </c>
    </row>
    <row r="59" customFormat="false" ht="13.2" hidden="false" customHeight="false" outlineLevel="0" collapsed="false">
      <c r="A59" s="36" t="s">
        <v>99</v>
      </c>
      <c r="B59" s="37" t="n">
        <v>10</v>
      </c>
      <c r="C59" s="38" t="n">
        <v>7</v>
      </c>
      <c r="D59" s="38" t="n">
        <v>3</v>
      </c>
      <c r="E59" s="38" t="n">
        <v>0</v>
      </c>
      <c r="F59" s="39" t="n">
        <v>88</v>
      </c>
      <c r="G59" s="39" t="n">
        <v>44</v>
      </c>
      <c r="H59" s="39" t="n">
        <v>44</v>
      </c>
      <c r="I59" s="39" t="n">
        <v>1524</v>
      </c>
      <c r="J59" s="39" t="n">
        <v>788</v>
      </c>
      <c r="K59" s="39" t="n">
        <v>738</v>
      </c>
      <c r="L59" s="39" t="n">
        <v>382</v>
      </c>
      <c r="M59" s="39" t="n">
        <v>786</v>
      </c>
      <c r="N59" s="40" t="n">
        <v>406</v>
      </c>
    </row>
    <row r="60" customFormat="false" ht="13.2" hidden="false" customHeight="false" outlineLevel="0" collapsed="false">
      <c r="A60" s="36" t="s">
        <v>100</v>
      </c>
      <c r="B60" s="37" t="n">
        <v>16</v>
      </c>
      <c r="C60" s="38" t="n">
        <v>12</v>
      </c>
      <c r="D60" s="38" t="n">
        <v>4</v>
      </c>
      <c r="E60" s="38" t="n">
        <v>0</v>
      </c>
      <c r="F60" s="39" t="n">
        <v>210</v>
      </c>
      <c r="G60" s="39" t="n">
        <v>97</v>
      </c>
      <c r="H60" s="39" t="n">
        <v>113</v>
      </c>
      <c r="I60" s="39" t="n">
        <v>4161</v>
      </c>
      <c r="J60" s="39" t="n">
        <v>2060</v>
      </c>
      <c r="K60" s="39" t="n">
        <v>1778</v>
      </c>
      <c r="L60" s="39" t="n">
        <v>863</v>
      </c>
      <c r="M60" s="39" t="n">
        <v>2383</v>
      </c>
      <c r="N60" s="40" t="n">
        <v>1197</v>
      </c>
    </row>
    <row r="61" customFormat="false" ht="13.2" hidden="false" customHeight="false" outlineLevel="0" collapsed="false">
      <c r="A61" s="36" t="s">
        <v>101</v>
      </c>
      <c r="B61" s="37" t="n">
        <v>46</v>
      </c>
      <c r="C61" s="38" t="n">
        <v>23</v>
      </c>
      <c r="D61" s="38" t="n">
        <v>23</v>
      </c>
      <c r="E61" s="38" t="n">
        <v>0</v>
      </c>
      <c r="F61" s="39" t="n">
        <v>365</v>
      </c>
      <c r="G61" s="39" t="n">
        <v>199</v>
      </c>
      <c r="H61" s="39" t="n">
        <v>166</v>
      </c>
      <c r="I61" s="39" t="n">
        <v>6987</v>
      </c>
      <c r="J61" s="39" t="n">
        <v>3531</v>
      </c>
      <c r="K61" s="39" t="n">
        <v>3491</v>
      </c>
      <c r="L61" s="39" t="n">
        <v>1799</v>
      </c>
      <c r="M61" s="39" t="n">
        <v>3496</v>
      </c>
      <c r="N61" s="40" t="n">
        <v>1732</v>
      </c>
    </row>
    <row r="62" customFormat="false" ht="13.2" hidden="false" customHeight="false" outlineLevel="0" collapsed="false">
      <c r="A62" s="36" t="s">
        <v>102</v>
      </c>
      <c r="B62" s="37" t="n">
        <v>19</v>
      </c>
      <c r="C62" s="38" t="n">
        <v>15</v>
      </c>
      <c r="D62" s="38" t="n">
        <v>4</v>
      </c>
      <c r="E62" s="38" t="n">
        <v>0</v>
      </c>
      <c r="F62" s="39" t="n">
        <v>177</v>
      </c>
      <c r="G62" s="39" t="n">
        <v>79</v>
      </c>
      <c r="H62" s="39" t="n">
        <v>98</v>
      </c>
      <c r="I62" s="39" t="n">
        <v>2919</v>
      </c>
      <c r="J62" s="39" t="n">
        <v>1375</v>
      </c>
      <c r="K62" s="39" t="n">
        <v>1356</v>
      </c>
      <c r="L62" s="39" t="n">
        <v>624</v>
      </c>
      <c r="M62" s="39" t="n">
        <v>1563</v>
      </c>
      <c r="N62" s="40" t="n">
        <v>751</v>
      </c>
    </row>
    <row r="63" customFormat="false" ht="13.2" hidden="false" customHeight="false" outlineLevel="0" collapsed="false">
      <c r="A63" s="36" t="s">
        <v>103</v>
      </c>
      <c r="B63" s="37" t="n">
        <v>14</v>
      </c>
      <c r="C63" s="38" t="n">
        <v>11</v>
      </c>
      <c r="D63" s="38" t="n">
        <v>3</v>
      </c>
      <c r="E63" s="38" t="n">
        <v>0</v>
      </c>
      <c r="F63" s="39" t="n">
        <v>229</v>
      </c>
      <c r="G63" s="39" t="n">
        <v>114</v>
      </c>
      <c r="H63" s="39" t="n">
        <v>115</v>
      </c>
      <c r="I63" s="39" t="n">
        <v>4837</v>
      </c>
      <c r="J63" s="39" t="n">
        <v>2421</v>
      </c>
      <c r="K63" s="39" t="n">
        <v>2272</v>
      </c>
      <c r="L63" s="39" t="n">
        <v>1127</v>
      </c>
      <c r="M63" s="39" t="n">
        <v>2565</v>
      </c>
      <c r="N63" s="40" t="n">
        <v>1294</v>
      </c>
    </row>
    <row r="64" customFormat="false" ht="13.2" hidden="false" customHeight="false" outlineLevel="0" collapsed="false">
      <c r="A64" s="36" t="s">
        <v>104</v>
      </c>
      <c r="B64" s="37" t="n">
        <v>9</v>
      </c>
      <c r="C64" s="38" t="n">
        <v>9</v>
      </c>
      <c r="D64" s="38" t="n">
        <v>0</v>
      </c>
      <c r="E64" s="38" t="n">
        <v>0</v>
      </c>
      <c r="F64" s="39" t="n">
        <v>103</v>
      </c>
      <c r="G64" s="39" t="n">
        <v>46</v>
      </c>
      <c r="H64" s="39" t="n">
        <v>57</v>
      </c>
      <c r="I64" s="39" t="n">
        <v>1704</v>
      </c>
      <c r="J64" s="39" t="n">
        <v>835</v>
      </c>
      <c r="K64" s="39" t="n">
        <v>761</v>
      </c>
      <c r="L64" s="39" t="n">
        <v>384</v>
      </c>
      <c r="M64" s="39" t="n">
        <v>943</v>
      </c>
      <c r="N64" s="40" t="n">
        <v>451</v>
      </c>
    </row>
    <row r="65" customFormat="false" ht="13.2" hidden="false" customHeight="false" outlineLevel="0" collapsed="false">
      <c r="A65" s="36" t="s">
        <v>105</v>
      </c>
      <c r="B65" s="37" t="n">
        <v>16</v>
      </c>
      <c r="C65" s="38" t="n">
        <v>11</v>
      </c>
      <c r="D65" s="38" t="n">
        <v>5</v>
      </c>
      <c r="E65" s="38" t="n">
        <v>0</v>
      </c>
      <c r="F65" s="39" t="n">
        <v>191</v>
      </c>
      <c r="G65" s="39" t="n">
        <v>94</v>
      </c>
      <c r="H65" s="39" t="n">
        <v>97</v>
      </c>
      <c r="I65" s="39" t="n">
        <v>3287</v>
      </c>
      <c r="J65" s="39" t="n">
        <v>1595</v>
      </c>
      <c r="K65" s="39" t="n">
        <v>1603</v>
      </c>
      <c r="L65" s="39" t="n">
        <v>748</v>
      </c>
      <c r="M65" s="39" t="n">
        <v>1684</v>
      </c>
      <c r="N65" s="40" t="n">
        <v>847</v>
      </c>
    </row>
    <row r="66" customFormat="false" ht="13.8" hidden="false" customHeight="false" outlineLevel="0" collapsed="false">
      <c r="A66" s="41" t="s">
        <v>106</v>
      </c>
      <c r="B66" s="42" t="n">
        <v>239</v>
      </c>
      <c r="C66" s="43" t="n">
        <v>164</v>
      </c>
      <c r="D66" s="43" t="n">
        <v>74</v>
      </c>
      <c r="E66" s="43" t="n">
        <v>1</v>
      </c>
      <c r="F66" s="43" t="n">
        <v>2559</v>
      </c>
      <c r="G66" s="43" t="n">
        <v>1248</v>
      </c>
      <c r="H66" s="43" t="n">
        <v>1311</v>
      </c>
      <c r="I66" s="43" t="n">
        <v>48236</v>
      </c>
      <c r="J66" s="43" t="n">
        <v>23756</v>
      </c>
      <c r="K66" s="43" t="n">
        <v>22573</v>
      </c>
      <c r="L66" s="43" t="n">
        <v>11051</v>
      </c>
      <c r="M66" s="43" t="n">
        <v>25663</v>
      </c>
      <c r="N66" s="44" t="n">
        <v>12705</v>
      </c>
    </row>
    <row r="67" customFormat="false" ht="13.2" hidden="false" customHeight="false" outlineLevel="0" collapsed="false">
      <c r="A67" s="36" t="s">
        <v>107</v>
      </c>
      <c r="B67" s="37" t="n">
        <v>49</v>
      </c>
      <c r="C67" s="38" t="n">
        <v>14</v>
      </c>
      <c r="D67" s="38" t="n">
        <v>35</v>
      </c>
      <c r="E67" s="38" t="n">
        <v>0</v>
      </c>
      <c r="F67" s="39" t="n">
        <v>356</v>
      </c>
      <c r="G67" s="39" t="n">
        <v>188</v>
      </c>
      <c r="H67" s="39" t="n">
        <v>168</v>
      </c>
      <c r="I67" s="39" t="n">
        <v>6349</v>
      </c>
      <c r="J67" s="39" t="n">
        <v>3031</v>
      </c>
      <c r="K67" s="39" t="n">
        <v>2964</v>
      </c>
      <c r="L67" s="39" t="n">
        <v>1396</v>
      </c>
      <c r="M67" s="39" t="n">
        <v>3385</v>
      </c>
      <c r="N67" s="40" t="n">
        <v>1635</v>
      </c>
    </row>
    <row r="68" customFormat="false" ht="13.2" hidden="false" customHeight="false" outlineLevel="0" collapsed="false">
      <c r="A68" s="36" t="s">
        <v>108</v>
      </c>
      <c r="B68" s="37" t="n">
        <v>22</v>
      </c>
      <c r="C68" s="38" t="n">
        <v>15</v>
      </c>
      <c r="D68" s="38" t="n">
        <v>7</v>
      </c>
      <c r="E68" s="38" t="n">
        <v>0</v>
      </c>
      <c r="F68" s="39" t="n">
        <v>225</v>
      </c>
      <c r="G68" s="39" t="n">
        <v>107</v>
      </c>
      <c r="H68" s="39" t="n">
        <v>118</v>
      </c>
      <c r="I68" s="39" t="n">
        <v>4244</v>
      </c>
      <c r="J68" s="39" t="n">
        <v>2161</v>
      </c>
      <c r="K68" s="39" t="n">
        <v>1901</v>
      </c>
      <c r="L68" s="39" t="n">
        <v>967</v>
      </c>
      <c r="M68" s="39" t="n">
        <v>2343</v>
      </c>
      <c r="N68" s="40" t="n">
        <v>1194</v>
      </c>
    </row>
    <row r="69" customFormat="false" ht="13.2" hidden="false" customHeight="false" outlineLevel="0" collapsed="false">
      <c r="A69" s="36" t="s">
        <v>109</v>
      </c>
      <c r="B69" s="37" t="n">
        <v>29</v>
      </c>
      <c r="C69" s="38" t="n">
        <v>19</v>
      </c>
      <c r="D69" s="38" t="n">
        <v>10</v>
      </c>
      <c r="E69" s="38" t="n">
        <v>0</v>
      </c>
      <c r="F69" s="39" t="n">
        <v>443</v>
      </c>
      <c r="G69" s="39" t="n">
        <v>235</v>
      </c>
      <c r="H69" s="39" t="n">
        <v>208</v>
      </c>
      <c r="I69" s="39" t="n">
        <v>9050</v>
      </c>
      <c r="J69" s="39" t="n">
        <v>4452</v>
      </c>
      <c r="K69" s="39" t="n">
        <v>4524</v>
      </c>
      <c r="L69" s="39" t="n">
        <v>2216</v>
      </c>
      <c r="M69" s="39" t="n">
        <v>4526</v>
      </c>
      <c r="N69" s="40" t="n">
        <v>2236</v>
      </c>
    </row>
    <row r="70" customFormat="false" ht="13.2" hidden="false" customHeight="false" outlineLevel="0" collapsed="false">
      <c r="A70" s="36" t="s">
        <v>110</v>
      </c>
      <c r="B70" s="37" t="n">
        <v>13</v>
      </c>
      <c r="C70" s="38" t="n">
        <v>7</v>
      </c>
      <c r="D70" s="38" t="n">
        <v>6</v>
      </c>
      <c r="E70" s="38" t="n">
        <v>0</v>
      </c>
      <c r="F70" s="39" t="n">
        <v>142</v>
      </c>
      <c r="G70" s="39" t="n">
        <v>76</v>
      </c>
      <c r="H70" s="39" t="n">
        <v>66</v>
      </c>
      <c r="I70" s="39" t="n">
        <v>2677</v>
      </c>
      <c r="J70" s="39" t="n">
        <v>1319</v>
      </c>
      <c r="K70" s="39" t="n">
        <v>1303</v>
      </c>
      <c r="L70" s="39" t="n">
        <v>638</v>
      </c>
      <c r="M70" s="39" t="n">
        <v>1374</v>
      </c>
      <c r="N70" s="40" t="n">
        <v>681</v>
      </c>
    </row>
    <row r="71" customFormat="false" ht="13.2" hidden="false" customHeight="false" outlineLevel="0" collapsed="false">
      <c r="A71" s="36" t="s">
        <v>111</v>
      </c>
      <c r="B71" s="37" t="n">
        <v>3</v>
      </c>
      <c r="C71" s="38" t="n">
        <v>3</v>
      </c>
      <c r="D71" s="38" t="n">
        <v>0</v>
      </c>
      <c r="E71" s="38" t="n">
        <v>0</v>
      </c>
      <c r="F71" s="39" t="n">
        <v>34</v>
      </c>
      <c r="G71" s="39" t="n">
        <v>14</v>
      </c>
      <c r="H71" s="39" t="n">
        <v>20</v>
      </c>
      <c r="I71" s="39" t="n">
        <v>598</v>
      </c>
      <c r="J71" s="39" t="n">
        <v>296</v>
      </c>
      <c r="K71" s="39" t="n">
        <v>272</v>
      </c>
      <c r="L71" s="39" t="n">
        <v>132</v>
      </c>
      <c r="M71" s="39" t="n">
        <v>326</v>
      </c>
      <c r="N71" s="40" t="n">
        <v>164</v>
      </c>
    </row>
    <row r="72" customFormat="false" ht="13.2" hidden="false" customHeight="false" outlineLevel="0" collapsed="false">
      <c r="A72" s="36" t="s">
        <v>112</v>
      </c>
      <c r="B72" s="37" t="n">
        <v>32</v>
      </c>
      <c r="C72" s="38" t="n">
        <v>26</v>
      </c>
      <c r="D72" s="38" t="n">
        <v>6</v>
      </c>
      <c r="E72" s="38" t="n">
        <v>0</v>
      </c>
      <c r="F72" s="39" t="n">
        <v>469</v>
      </c>
      <c r="G72" s="39" t="n">
        <v>240</v>
      </c>
      <c r="H72" s="39" t="n">
        <v>229</v>
      </c>
      <c r="I72" s="39" t="n">
        <v>9488</v>
      </c>
      <c r="J72" s="39" t="n">
        <v>4756</v>
      </c>
      <c r="K72" s="39" t="n">
        <v>4570</v>
      </c>
      <c r="L72" s="39" t="n">
        <v>2326</v>
      </c>
      <c r="M72" s="39" t="n">
        <v>4918</v>
      </c>
      <c r="N72" s="40" t="n">
        <v>2430</v>
      </c>
    </row>
    <row r="73" customFormat="false" ht="13.2" hidden="false" customHeight="false" outlineLevel="0" collapsed="false">
      <c r="A73" s="36" t="s">
        <v>113</v>
      </c>
      <c r="B73" s="37" t="n">
        <v>63</v>
      </c>
      <c r="C73" s="38" t="n">
        <v>38</v>
      </c>
      <c r="D73" s="38" t="n">
        <v>25</v>
      </c>
      <c r="E73" s="38" t="n">
        <v>0</v>
      </c>
      <c r="F73" s="39" t="n">
        <v>795</v>
      </c>
      <c r="G73" s="39" t="n">
        <v>428</v>
      </c>
      <c r="H73" s="39" t="n">
        <v>367</v>
      </c>
      <c r="I73" s="39" t="n">
        <v>15376</v>
      </c>
      <c r="J73" s="39" t="n">
        <v>7588</v>
      </c>
      <c r="K73" s="39" t="n">
        <v>7785</v>
      </c>
      <c r="L73" s="39" t="n">
        <v>3892</v>
      </c>
      <c r="M73" s="39" t="n">
        <v>7591</v>
      </c>
      <c r="N73" s="40" t="n">
        <v>3696</v>
      </c>
    </row>
    <row r="74" customFormat="false" ht="13.2" hidden="false" customHeight="false" outlineLevel="0" collapsed="false">
      <c r="A74" s="36" t="s">
        <v>114</v>
      </c>
      <c r="B74" s="37" t="n">
        <v>31</v>
      </c>
      <c r="C74" s="38" t="n">
        <v>15</v>
      </c>
      <c r="D74" s="38" t="n">
        <v>16</v>
      </c>
      <c r="E74" s="38" t="n">
        <v>0</v>
      </c>
      <c r="F74" s="39" t="n">
        <v>340</v>
      </c>
      <c r="G74" s="39" t="n">
        <v>184</v>
      </c>
      <c r="H74" s="39" t="n">
        <v>156</v>
      </c>
      <c r="I74" s="39" t="n">
        <v>6827</v>
      </c>
      <c r="J74" s="39" t="n">
        <v>3345</v>
      </c>
      <c r="K74" s="39" t="n">
        <v>3374</v>
      </c>
      <c r="L74" s="39" t="n">
        <v>1643</v>
      </c>
      <c r="M74" s="39" t="n">
        <v>3453</v>
      </c>
      <c r="N74" s="40" t="n">
        <v>1702</v>
      </c>
    </row>
    <row r="75" customFormat="false" ht="13.2" hidden="false" customHeight="false" outlineLevel="0" collapsed="false">
      <c r="A75" s="36" t="s">
        <v>115</v>
      </c>
      <c r="B75" s="37" t="n">
        <v>11</v>
      </c>
      <c r="C75" s="38" t="n">
        <v>10</v>
      </c>
      <c r="D75" s="38" t="n">
        <v>1</v>
      </c>
      <c r="E75" s="38" t="n">
        <v>0</v>
      </c>
      <c r="F75" s="39" t="n">
        <v>114</v>
      </c>
      <c r="G75" s="39" t="n">
        <v>50</v>
      </c>
      <c r="H75" s="39" t="n">
        <v>64</v>
      </c>
      <c r="I75" s="39" t="n">
        <v>1995</v>
      </c>
      <c r="J75" s="39" t="n">
        <v>988</v>
      </c>
      <c r="K75" s="39" t="n">
        <v>841</v>
      </c>
      <c r="L75" s="39" t="n">
        <v>425</v>
      </c>
      <c r="M75" s="39" t="n">
        <v>1154</v>
      </c>
      <c r="N75" s="40" t="n">
        <v>563</v>
      </c>
    </row>
    <row r="76" customFormat="false" ht="13.2" hidden="false" customHeight="false" outlineLevel="0" collapsed="false">
      <c r="A76" s="36" t="s">
        <v>116</v>
      </c>
      <c r="B76" s="37" t="n">
        <v>26</v>
      </c>
      <c r="C76" s="38" t="n">
        <v>18</v>
      </c>
      <c r="D76" s="38" t="n">
        <v>8</v>
      </c>
      <c r="E76" s="38" t="n">
        <v>0</v>
      </c>
      <c r="F76" s="39" t="n">
        <v>288</v>
      </c>
      <c r="G76" s="39" t="n">
        <v>156</v>
      </c>
      <c r="H76" s="39" t="n">
        <v>132</v>
      </c>
      <c r="I76" s="39" t="n">
        <v>5251</v>
      </c>
      <c r="J76" s="39" t="n">
        <v>2577</v>
      </c>
      <c r="K76" s="39" t="n">
        <v>2814</v>
      </c>
      <c r="L76" s="39" t="n">
        <v>1395</v>
      </c>
      <c r="M76" s="39" t="n">
        <v>2437</v>
      </c>
      <c r="N76" s="40" t="n">
        <v>1182</v>
      </c>
    </row>
    <row r="77" customFormat="false" ht="13.2" hidden="false" customHeight="false" outlineLevel="0" collapsed="false">
      <c r="A77" s="36" t="s">
        <v>117</v>
      </c>
      <c r="B77" s="37" t="n">
        <v>10</v>
      </c>
      <c r="C77" s="38" t="n">
        <v>6</v>
      </c>
      <c r="D77" s="38" t="n">
        <v>4</v>
      </c>
      <c r="E77" s="38" t="n">
        <v>0</v>
      </c>
      <c r="F77" s="39" t="n">
        <v>85</v>
      </c>
      <c r="G77" s="39" t="n">
        <v>40</v>
      </c>
      <c r="H77" s="39" t="n">
        <v>45</v>
      </c>
      <c r="I77" s="39" t="n">
        <v>1487</v>
      </c>
      <c r="J77" s="39" t="n">
        <v>723</v>
      </c>
      <c r="K77" s="39" t="n">
        <v>665</v>
      </c>
      <c r="L77" s="39" t="n">
        <v>327</v>
      </c>
      <c r="M77" s="39" t="n">
        <v>822</v>
      </c>
      <c r="N77" s="40" t="n">
        <v>396</v>
      </c>
    </row>
    <row r="78" customFormat="false" ht="13.2" hidden="false" customHeight="false" outlineLevel="0" collapsed="false">
      <c r="A78" s="36" t="s">
        <v>118</v>
      </c>
      <c r="B78" s="37" t="n">
        <v>17</v>
      </c>
      <c r="C78" s="38" t="n">
        <v>11</v>
      </c>
      <c r="D78" s="38" t="n">
        <v>6</v>
      </c>
      <c r="E78" s="38" t="n">
        <v>0</v>
      </c>
      <c r="F78" s="39" t="n">
        <v>143</v>
      </c>
      <c r="G78" s="39" t="n">
        <v>67</v>
      </c>
      <c r="H78" s="39" t="n">
        <v>76</v>
      </c>
      <c r="I78" s="39" t="n">
        <v>2473</v>
      </c>
      <c r="J78" s="39" t="n">
        <v>1199</v>
      </c>
      <c r="K78" s="39" t="n">
        <v>1073</v>
      </c>
      <c r="L78" s="39" t="n">
        <v>519</v>
      </c>
      <c r="M78" s="39" t="n">
        <v>1400</v>
      </c>
      <c r="N78" s="40" t="n">
        <v>680</v>
      </c>
    </row>
    <row r="79" customFormat="false" ht="13.2" hidden="false" customHeight="false" outlineLevel="0" collapsed="false">
      <c r="A79" s="36" t="s">
        <v>119</v>
      </c>
      <c r="B79" s="37" t="n">
        <v>41</v>
      </c>
      <c r="C79" s="38" t="n">
        <v>18</v>
      </c>
      <c r="D79" s="38" t="n">
        <v>23</v>
      </c>
      <c r="E79" s="38" t="n">
        <v>0</v>
      </c>
      <c r="F79" s="39" t="n">
        <v>406</v>
      </c>
      <c r="G79" s="39" t="n">
        <v>225</v>
      </c>
      <c r="H79" s="39" t="n">
        <v>181</v>
      </c>
      <c r="I79" s="39" t="n">
        <v>8054</v>
      </c>
      <c r="J79" s="39" t="n">
        <v>4023</v>
      </c>
      <c r="K79" s="39" t="n">
        <v>4017</v>
      </c>
      <c r="L79" s="39" t="n">
        <v>2026</v>
      </c>
      <c r="M79" s="39" t="n">
        <v>4037</v>
      </c>
      <c r="N79" s="40" t="n">
        <v>1997</v>
      </c>
    </row>
    <row r="80" customFormat="false" ht="13.8" hidden="false" customHeight="false" outlineLevel="0" collapsed="false">
      <c r="A80" s="41" t="s">
        <v>120</v>
      </c>
      <c r="B80" s="42" t="n">
        <v>347</v>
      </c>
      <c r="C80" s="43" t="n">
        <v>200</v>
      </c>
      <c r="D80" s="43" t="n">
        <v>147</v>
      </c>
      <c r="E80" s="43" t="n">
        <v>0</v>
      </c>
      <c r="F80" s="43" t="n">
        <v>3840</v>
      </c>
      <c r="G80" s="43" t="n">
        <v>2010</v>
      </c>
      <c r="H80" s="43" t="n">
        <v>1830</v>
      </c>
      <c r="I80" s="43" t="n">
        <v>73869</v>
      </c>
      <c r="J80" s="43" t="n">
        <v>36458</v>
      </c>
      <c r="K80" s="43" t="n">
        <v>36103</v>
      </c>
      <c r="L80" s="43" t="n">
        <v>17902</v>
      </c>
      <c r="M80" s="43" t="n">
        <v>37766</v>
      </c>
      <c r="N80" s="44" t="n">
        <v>18556</v>
      </c>
    </row>
    <row r="81" customFormat="false" ht="13.2" hidden="false" customHeight="false" outlineLevel="0" collapsed="false">
      <c r="A81" s="36" t="s">
        <v>121</v>
      </c>
      <c r="B81" s="37" t="n">
        <v>13</v>
      </c>
      <c r="C81" s="38" t="n">
        <v>11</v>
      </c>
      <c r="D81" s="38" t="n">
        <v>2</v>
      </c>
      <c r="E81" s="38" t="n">
        <v>0</v>
      </c>
      <c r="F81" s="39" t="n">
        <v>189</v>
      </c>
      <c r="G81" s="39" t="n">
        <v>105</v>
      </c>
      <c r="H81" s="39" t="n">
        <v>84</v>
      </c>
      <c r="I81" s="39" t="n">
        <v>3389</v>
      </c>
      <c r="J81" s="39" t="n">
        <v>1660</v>
      </c>
      <c r="K81" s="39" t="n">
        <v>1877</v>
      </c>
      <c r="L81" s="39" t="n">
        <v>932</v>
      </c>
      <c r="M81" s="39" t="n">
        <v>1512</v>
      </c>
      <c r="N81" s="40" t="n">
        <v>728</v>
      </c>
    </row>
    <row r="82" customFormat="false" ht="13.2" hidden="false" customHeight="false" outlineLevel="0" collapsed="false">
      <c r="A82" s="36" t="s">
        <v>122</v>
      </c>
      <c r="B82" s="37" t="n">
        <v>10</v>
      </c>
      <c r="C82" s="38" t="n">
        <v>10</v>
      </c>
      <c r="D82" s="38" t="n">
        <v>0</v>
      </c>
      <c r="E82" s="38" t="n">
        <v>0</v>
      </c>
      <c r="F82" s="39" t="n">
        <v>222</v>
      </c>
      <c r="G82" s="39" t="n">
        <v>111</v>
      </c>
      <c r="H82" s="39" t="n">
        <v>111</v>
      </c>
      <c r="I82" s="39" t="n">
        <v>5079</v>
      </c>
      <c r="J82" s="39" t="n">
        <v>2550</v>
      </c>
      <c r="K82" s="39" t="n">
        <v>2408</v>
      </c>
      <c r="L82" s="39" t="n">
        <v>1216</v>
      </c>
      <c r="M82" s="39" t="n">
        <v>2671</v>
      </c>
      <c r="N82" s="40" t="n">
        <v>1334</v>
      </c>
    </row>
    <row r="83" customFormat="false" ht="13.2" hidden="false" customHeight="false" outlineLevel="0" collapsed="false">
      <c r="A83" s="36" t="s">
        <v>123</v>
      </c>
      <c r="B83" s="37" t="n">
        <v>12</v>
      </c>
      <c r="C83" s="38" t="n">
        <v>12</v>
      </c>
      <c r="D83" s="38" t="n">
        <v>0</v>
      </c>
      <c r="E83" s="38" t="n">
        <v>0</v>
      </c>
      <c r="F83" s="39" t="n">
        <v>281</v>
      </c>
      <c r="G83" s="39" t="n">
        <v>138</v>
      </c>
      <c r="H83" s="39" t="n">
        <v>143</v>
      </c>
      <c r="I83" s="39" t="n">
        <v>5996</v>
      </c>
      <c r="J83" s="39" t="n">
        <v>2908</v>
      </c>
      <c r="K83" s="39" t="n">
        <v>2868</v>
      </c>
      <c r="L83" s="39" t="n">
        <v>1369</v>
      </c>
      <c r="M83" s="39" t="n">
        <v>3128</v>
      </c>
      <c r="N83" s="40" t="n">
        <v>1539</v>
      </c>
    </row>
    <row r="84" customFormat="false" ht="13.2" hidden="false" customHeight="false" outlineLevel="0" collapsed="false">
      <c r="A84" s="36" t="s">
        <v>124</v>
      </c>
      <c r="B84" s="37" t="n">
        <v>5</v>
      </c>
      <c r="C84" s="38" t="n">
        <v>5</v>
      </c>
      <c r="D84" s="38" t="n">
        <v>0</v>
      </c>
      <c r="E84" s="38" t="n">
        <v>0</v>
      </c>
      <c r="F84" s="39" t="n">
        <v>101</v>
      </c>
      <c r="G84" s="39" t="n">
        <v>48</v>
      </c>
      <c r="H84" s="39" t="n">
        <v>53</v>
      </c>
      <c r="I84" s="39" t="n">
        <v>2313</v>
      </c>
      <c r="J84" s="39" t="n">
        <v>1161</v>
      </c>
      <c r="K84" s="39" t="n">
        <v>1058</v>
      </c>
      <c r="L84" s="39" t="n">
        <v>534</v>
      </c>
      <c r="M84" s="39" t="n">
        <v>1255</v>
      </c>
      <c r="N84" s="40" t="n">
        <v>627</v>
      </c>
    </row>
    <row r="85" customFormat="false" ht="13.2" hidden="false" customHeight="false" outlineLevel="0" collapsed="false">
      <c r="A85" s="36" t="s">
        <v>125</v>
      </c>
      <c r="B85" s="37" t="n">
        <v>8</v>
      </c>
      <c r="C85" s="38" t="n">
        <v>8</v>
      </c>
      <c r="D85" s="38" t="n">
        <v>0</v>
      </c>
      <c r="E85" s="38" t="n">
        <v>0</v>
      </c>
      <c r="F85" s="39" t="n">
        <v>166</v>
      </c>
      <c r="G85" s="39" t="n">
        <v>76</v>
      </c>
      <c r="H85" s="39" t="n">
        <v>90</v>
      </c>
      <c r="I85" s="39" t="n">
        <v>3773</v>
      </c>
      <c r="J85" s="39" t="n">
        <v>1882</v>
      </c>
      <c r="K85" s="39" t="n">
        <v>1709</v>
      </c>
      <c r="L85" s="39" t="n">
        <v>843</v>
      </c>
      <c r="M85" s="39" t="n">
        <v>2064</v>
      </c>
      <c r="N85" s="40" t="n">
        <v>1039</v>
      </c>
    </row>
    <row r="86" customFormat="false" ht="13.2" hidden="false" customHeight="false" outlineLevel="0" collapsed="false">
      <c r="A86" s="36" t="s">
        <v>126</v>
      </c>
      <c r="B86" s="37" t="n">
        <v>55</v>
      </c>
      <c r="C86" s="38" t="n">
        <v>34</v>
      </c>
      <c r="D86" s="38" t="n">
        <v>21</v>
      </c>
      <c r="E86" s="38" t="n">
        <v>0</v>
      </c>
      <c r="F86" s="39" t="n">
        <v>596</v>
      </c>
      <c r="G86" s="39" t="n">
        <v>330</v>
      </c>
      <c r="H86" s="39" t="n">
        <v>266</v>
      </c>
      <c r="I86" s="39" t="n">
        <v>11444</v>
      </c>
      <c r="J86" s="39" t="n">
        <v>5617</v>
      </c>
      <c r="K86" s="39" t="n">
        <v>6094</v>
      </c>
      <c r="L86" s="39" t="n">
        <v>2961</v>
      </c>
      <c r="M86" s="39" t="n">
        <v>5350</v>
      </c>
      <c r="N86" s="40" t="n">
        <v>2656</v>
      </c>
    </row>
    <row r="87" customFormat="false" ht="13.2" hidden="false" customHeight="false" outlineLevel="0" collapsed="false">
      <c r="A87" s="36" t="s">
        <v>127</v>
      </c>
      <c r="B87" s="37" t="n">
        <v>42</v>
      </c>
      <c r="C87" s="38" t="n">
        <v>26</v>
      </c>
      <c r="D87" s="38" t="n">
        <v>16</v>
      </c>
      <c r="E87" s="38" t="n">
        <v>0</v>
      </c>
      <c r="F87" s="39" t="n">
        <v>487</v>
      </c>
      <c r="G87" s="39" t="n">
        <v>249</v>
      </c>
      <c r="H87" s="39" t="n">
        <v>238</v>
      </c>
      <c r="I87" s="39" t="n">
        <v>9742</v>
      </c>
      <c r="J87" s="39" t="n">
        <v>4760</v>
      </c>
      <c r="K87" s="39" t="n">
        <v>4614</v>
      </c>
      <c r="L87" s="39" t="n">
        <v>2275</v>
      </c>
      <c r="M87" s="39" t="n">
        <v>5128</v>
      </c>
      <c r="N87" s="40" t="n">
        <v>2485</v>
      </c>
    </row>
    <row r="88" customFormat="false" ht="13.2" hidden="false" customHeight="false" outlineLevel="0" collapsed="false">
      <c r="A88" s="36" t="s">
        <v>128</v>
      </c>
      <c r="B88" s="37" t="n">
        <v>30</v>
      </c>
      <c r="C88" s="38" t="n">
        <v>16</v>
      </c>
      <c r="D88" s="38" t="n">
        <v>14</v>
      </c>
      <c r="E88" s="38" t="n">
        <v>0</v>
      </c>
      <c r="F88" s="39" t="n">
        <v>272</v>
      </c>
      <c r="G88" s="39" t="n">
        <v>143</v>
      </c>
      <c r="H88" s="39" t="n">
        <v>129</v>
      </c>
      <c r="I88" s="39" t="n">
        <v>5112</v>
      </c>
      <c r="J88" s="39" t="n">
        <v>2539</v>
      </c>
      <c r="K88" s="39" t="n">
        <v>2565</v>
      </c>
      <c r="L88" s="39" t="n">
        <v>1266</v>
      </c>
      <c r="M88" s="39" t="n">
        <v>2547</v>
      </c>
      <c r="N88" s="40" t="n">
        <v>1273</v>
      </c>
    </row>
    <row r="89" customFormat="false" ht="13.2" hidden="false" customHeight="false" outlineLevel="0" collapsed="false">
      <c r="A89" s="36" t="s">
        <v>129</v>
      </c>
      <c r="B89" s="37" t="n">
        <v>11</v>
      </c>
      <c r="C89" s="38" t="n">
        <v>7</v>
      </c>
      <c r="D89" s="38" t="n">
        <v>4</v>
      </c>
      <c r="E89" s="38" t="n">
        <v>0</v>
      </c>
      <c r="F89" s="39" t="n">
        <v>98</v>
      </c>
      <c r="G89" s="39" t="n">
        <v>51</v>
      </c>
      <c r="H89" s="39" t="n">
        <v>47</v>
      </c>
      <c r="I89" s="39" t="n">
        <v>1721</v>
      </c>
      <c r="J89" s="39" t="n">
        <v>801</v>
      </c>
      <c r="K89" s="39" t="n">
        <v>843</v>
      </c>
      <c r="L89" s="39" t="n">
        <v>388</v>
      </c>
      <c r="M89" s="39" t="n">
        <v>878</v>
      </c>
      <c r="N89" s="40" t="n">
        <v>413</v>
      </c>
    </row>
    <row r="90" customFormat="false" ht="13.2" hidden="false" customHeight="false" outlineLevel="0" collapsed="false">
      <c r="A90" s="36" t="s">
        <v>130</v>
      </c>
      <c r="B90" s="37" t="n">
        <v>28</v>
      </c>
      <c r="C90" s="38" t="n">
        <v>20</v>
      </c>
      <c r="D90" s="38" t="n">
        <v>8</v>
      </c>
      <c r="E90" s="38" t="n">
        <v>0</v>
      </c>
      <c r="F90" s="39" t="n">
        <v>444</v>
      </c>
      <c r="G90" s="39" t="n">
        <v>234</v>
      </c>
      <c r="H90" s="39" t="n">
        <v>210</v>
      </c>
      <c r="I90" s="39" t="n">
        <v>9063</v>
      </c>
      <c r="J90" s="39" t="n">
        <v>4470</v>
      </c>
      <c r="K90" s="39" t="n">
        <v>4512</v>
      </c>
      <c r="L90" s="39" t="n">
        <v>2236</v>
      </c>
      <c r="M90" s="39" t="n">
        <v>4551</v>
      </c>
      <c r="N90" s="40" t="n">
        <v>2234</v>
      </c>
    </row>
    <row r="91" customFormat="false" ht="13.2" hidden="false" customHeight="false" outlineLevel="0" collapsed="false">
      <c r="A91" s="36" t="s">
        <v>131</v>
      </c>
      <c r="B91" s="37" t="n">
        <v>51</v>
      </c>
      <c r="C91" s="38" t="n">
        <v>30</v>
      </c>
      <c r="D91" s="38" t="n">
        <v>21</v>
      </c>
      <c r="E91" s="38" t="n">
        <v>0</v>
      </c>
      <c r="F91" s="39" t="n">
        <v>494</v>
      </c>
      <c r="G91" s="39" t="n">
        <v>262</v>
      </c>
      <c r="H91" s="39" t="n">
        <v>232</v>
      </c>
      <c r="I91" s="39" t="n">
        <v>8965</v>
      </c>
      <c r="J91" s="39" t="n">
        <v>4382</v>
      </c>
      <c r="K91" s="39" t="n">
        <v>4549</v>
      </c>
      <c r="L91" s="39" t="n">
        <v>2192</v>
      </c>
      <c r="M91" s="39" t="n">
        <v>4416</v>
      </c>
      <c r="N91" s="40" t="n">
        <v>2190</v>
      </c>
    </row>
    <row r="92" customFormat="false" ht="13.8" hidden="false" customHeight="false" outlineLevel="0" collapsed="false">
      <c r="A92" s="41" t="s">
        <v>132</v>
      </c>
      <c r="B92" s="42" t="n">
        <v>265</v>
      </c>
      <c r="C92" s="43" t="n">
        <v>179</v>
      </c>
      <c r="D92" s="43" t="n">
        <v>86</v>
      </c>
      <c r="E92" s="43" t="n">
        <v>0</v>
      </c>
      <c r="F92" s="43" t="n">
        <v>3350</v>
      </c>
      <c r="G92" s="43" t="n">
        <v>1747</v>
      </c>
      <c r="H92" s="43" t="n">
        <v>1603</v>
      </c>
      <c r="I92" s="43" t="n">
        <v>66597</v>
      </c>
      <c r="J92" s="43" t="n">
        <v>32730</v>
      </c>
      <c r="K92" s="43" t="n">
        <v>33097</v>
      </c>
      <c r="L92" s="43" t="n">
        <v>16212</v>
      </c>
      <c r="M92" s="43" t="n">
        <v>33500</v>
      </c>
      <c r="N92" s="44" t="n">
        <v>16518</v>
      </c>
    </row>
    <row r="93" customFormat="false" ht="16.2" hidden="false" customHeight="false" outlineLevel="0" collapsed="false">
      <c r="A93" s="45" t="s">
        <v>133</v>
      </c>
      <c r="B93" s="46" t="n">
        <v>1837</v>
      </c>
      <c r="C93" s="47" t="n">
        <v>1329</v>
      </c>
      <c r="D93" s="47" t="n">
        <v>506</v>
      </c>
      <c r="E93" s="47" t="n">
        <v>2</v>
      </c>
      <c r="F93" s="47" t="n">
        <v>22796</v>
      </c>
      <c r="G93" s="47" t="n">
        <v>11396</v>
      </c>
      <c r="H93" s="47" t="n">
        <v>11400</v>
      </c>
      <c r="I93" s="47" t="n">
        <v>447757</v>
      </c>
      <c r="J93" s="47" t="n">
        <v>219136</v>
      </c>
      <c r="K93" s="47" t="n">
        <v>213898</v>
      </c>
      <c r="L93" s="47" t="n">
        <v>104908</v>
      </c>
      <c r="M93" s="47" t="n">
        <v>233859</v>
      </c>
      <c r="N93" s="48" t="n">
        <v>114228</v>
      </c>
    </row>
    <row r="94" customFormat="false" ht="13.2" hidden="false" customHeight="false" outlineLevel="0" collapsed="false">
      <c r="B94" s="12"/>
      <c r="C94" s="12"/>
      <c r="D94" s="12"/>
      <c r="E94" s="12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88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56</v>
      </c>
      <c r="D1" s="15" t="n">
        <f aca="false">COUNTA(A6:A300)</f>
        <v>74</v>
      </c>
      <c r="G1" s="15" t="n">
        <f aca="false">COUNTA(A6:A300)</f>
        <v>74</v>
      </c>
    </row>
    <row r="2" customFormat="false" ht="13.2" hidden="false" customHeight="false" outlineLevel="0" collapsed="false">
      <c r="A2" s="49" t="s">
        <v>31</v>
      </c>
      <c r="B2" s="19" t="s">
        <v>34</v>
      </c>
      <c r="C2" s="19"/>
      <c r="D2" s="19"/>
      <c r="E2" s="19"/>
      <c r="F2" s="19"/>
      <c r="G2" s="19"/>
    </row>
    <row r="3" customFormat="false" ht="13.2" hidden="false" customHeight="false" outlineLevel="0" collapsed="false">
      <c r="A3" s="49"/>
      <c r="B3" s="22" t="s">
        <v>35</v>
      </c>
      <c r="C3" s="23"/>
      <c r="D3" s="24" t="s">
        <v>38</v>
      </c>
      <c r="E3" s="24"/>
      <c r="F3" s="25" t="s">
        <v>39</v>
      </c>
      <c r="G3" s="25"/>
    </row>
    <row r="4" customFormat="false" ht="13.2" hidden="false" customHeight="false" outlineLevel="0" collapsed="false">
      <c r="A4" s="49"/>
      <c r="B4" s="22"/>
      <c r="C4" s="28" t="s">
        <v>44</v>
      </c>
      <c r="D4" s="22" t="s">
        <v>35</v>
      </c>
      <c r="E4" s="27" t="s">
        <v>44</v>
      </c>
      <c r="F4" s="22" t="s">
        <v>35</v>
      </c>
      <c r="G4" s="29" t="s">
        <v>44</v>
      </c>
    </row>
    <row r="5" customFormat="false" ht="13.8" hidden="false" customHeight="false" outlineLevel="0" collapsed="false">
      <c r="A5" s="49"/>
      <c r="B5" s="22"/>
      <c r="C5" s="26" t="s">
        <v>45</v>
      </c>
      <c r="D5" s="22"/>
      <c r="E5" s="26" t="s">
        <v>45</v>
      </c>
      <c r="F5" s="22"/>
      <c r="G5" s="30" t="s">
        <v>45</v>
      </c>
    </row>
    <row r="6" customFormat="false" ht="13.2" hidden="false" customHeight="false" outlineLevel="0" collapsed="false">
      <c r="A6" s="31" t="s">
        <v>47</v>
      </c>
      <c r="B6" s="32" t="n">
        <v>401</v>
      </c>
      <c r="C6" s="33" t="n">
        <v>198</v>
      </c>
      <c r="D6" s="33" t="n">
        <v>193</v>
      </c>
      <c r="E6" s="33" t="n">
        <v>96</v>
      </c>
      <c r="F6" s="34" t="n">
        <v>208</v>
      </c>
      <c r="G6" s="35" t="n">
        <v>102</v>
      </c>
    </row>
    <row r="7" customFormat="false" ht="13.2" hidden="false" customHeight="false" outlineLevel="0" collapsed="false">
      <c r="A7" s="36" t="s">
        <v>49</v>
      </c>
      <c r="B7" s="37" t="n">
        <v>531</v>
      </c>
      <c r="C7" s="38" t="n">
        <v>271</v>
      </c>
      <c r="D7" s="38" t="n">
        <v>178</v>
      </c>
      <c r="E7" s="38" t="n">
        <v>97</v>
      </c>
      <c r="F7" s="39" t="n">
        <v>353</v>
      </c>
      <c r="G7" s="40" t="n">
        <v>174</v>
      </c>
    </row>
    <row r="8" customFormat="false" ht="13.8" hidden="false" customHeight="false" outlineLevel="0" collapsed="false">
      <c r="A8" s="41" t="s">
        <v>54</v>
      </c>
      <c r="B8" s="42" t="n">
        <v>932</v>
      </c>
      <c r="C8" s="43" t="n">
        <v>469</v>
      </c>
      <c r="D8" s="43" t="n">
        <v>371</v>
      </c>
      <c r="E8" s="43" t="n">
        <v>193</v>
      </c>
      <c r="F8" s="43" t="n">
        <v>561</v>
      </c>
      <c r="G8" s="44" t="n">
        <v>276</v>
      </c>
    </row>
    <row r="9" customFormat="false" ht="13.2" hidden="false" customHeight="false" outlineLevel="0" collapsed="false">
      <c r="A9" s="36" t="s">
        <v>55</v>
      </c>
      <c r="B9" s="37" t="n">
        <v>111</v>
      </c>
      <c r="C9" s="38" t="n">
        <v>52</v>
      </c>
      <c r="D9" s="38" t="n">
        <v>46</v>
      </c>
      <c r="E9" s="38" t="n">
        <v>22</v>
      </c>
      <c r="F9" s="39" t="n">
        <v>65</v>
      </c>
      <c r="G9" s="40" t="n">
        <v>30</v>
      </c>
    </row>
    <row r="10" customFormat="false" ht="13.8" hidden="false" customHeight="false" outlineLevel="0" collapsed="false">
      <c r="A10" s="61" t="s">
        <v>62</v>
      </c>
      <c r="B10" s="62" t="n">
        <v>111</v>
      </c>
      <c r="C10" s="63" t="n">
        <v>52</v>
      </c>
      <c r="D10" s="63" t="n">
        <v>46</v>
      </c>
      <c r="E10" s="63" t="n">
        <v>22</v>
      </c>
      <c r="F10" s="63" t="n">
        <v>65</v>
      </c>
      <c r="G10" s="64" t="n">
        <v>30</v>
      </c>
    </row>
    <row r="11" customFormat="false" ht="14.4" hidden="false" customHeight="false" outlineLevel="0" collapsed="false">
      <c r="A11" s="65" t="s">
        <v>143</v>
      </c>
      <c r="B11" s="66" t="n">
        <v>1043</v>
      </c>
      <c r="C11" s="67" t="n">
        <v>521</v>
      </c>
      <c r="D11" s="67" t="n">
        <v>417</v>
      </c>
      <c r="E11" s="67" t="n">
        <v>215</v>
      </c>
      <c r="F11" s="67" t="n">
        <v>626</v>
      </c>
      <c r="G11" s="68" t="n">
        <v>306</v>
      </c>
    </row>
    <row r="12" customFormat="false" ht="13.2" hidden="false" customHeight="false" outlineLevel="0" collapsed="false">
      <c r="A12" s="36" t="s">
        <v>50</v>
      </c>
      <c r="B12" s="37" t="n">
        <v>66</v>
      </c>
      <c r="C12" s="38" t="n">
        <v>29</v>
      </c>
      <c r="D12" s="38" t="n">
        <v>34</v>
      </c>
      <c r="E12" s="38" t="n">
        <v>15</v>
      </c>
      <c r="F12" s="39" t="n">
        <v>32</v>
      </c>
      <c r="G12" s="40" t="n">
        <v>14</v>
      </c>
    </row>
    <row r="13" customFormat="false" ht="13.8" hidden="false" customHeight="false" outlineLevel="0" collapsed="false">
      <c r="A13" s="61" t="s">
        <v>54</v>
      </c>
      <c r="B13" s="62" t="n">
        <v>66</v>
      </c>
      <c r="C13" s="63" t="n">
        <v>29</v>
      </c>
      <c r="D13" s="63" t="n">
        <v>34</v>
      </c>
      <c r="E13" s="63" t="n">
        <v>15</v>
      </c>
      <c r="F13" s="63" t="n">
        <v>32</v>
      </c>
      <c r="G13" s="64" t="n">
        <v>14</v>
      </c>
    </row>
    <row r="14" customFormat="false" ht="14.4" hidden="false" customHeight="false" outlineLevel="0" collapsed="false">
      <c r="A14" s="65" t="s">
        <v>257</v>
      </c>
      <c r="B14" s="66" t="n">
        <v>66</v>
      </c>
      <c r="C14" s="67" t="n">
        <v>29</v>
      </c>
      <c r="D14" s="67" t="n">
        <v>34</v>
      </c>
      <c r="E14" s="67" t="n">
        <v>15</v>
      </c>
      <c r="F14" s="67" t="n">
        <v>32</v>
      </c>
      <c r="G14" s="68" t="n">
        <v>14</v>
      </c>
    </row>
    <row r="15" customFormat="false" ht="13.2" hidden="false" customHeight="false" outlineLevel="0" collapsed="false">
      <c r="A15" s="36" t="s">
        <v>48</v>
      </c>
      <c r="B15" s="37" t="n">
        <v>148</v>
      </c>
      <c r="C15" s="38" t="n">
        <v>69</v>
      </c>
      <c r="D15" s="38" t="n">
        <v>148</v>
      </c>
      <c r="E15" s="38" t="n">
        <v>69</v>
      </c>
      <c r="F15" s="39" t="n">
        <v>0</v>
      </c>
      <c r="G15" s="40" t="n">
        <v>0</v>
      </c>
    </row>
    <row r="16" customFormat="false" ht="13.8" hidden="false" customHeight="false" outlineLevel="0" collapsed="false">
      <c r="A16" s="61" t="s">
        <v>54</v>
      </c>
      <c r="B16" s="62" t="n">
        <v>148</v>
      </c>
      <c r="C16" s="63" t="n">
        <v>69</v>
      </c>
      <c r="D16" s="63" t="n">
        <v>148</v>
      </c>
      <c r="E16" s="63" t="n">
        <v>69</v>
      </c>
      <c r="F16" s="63" t="n">
        <v>0</v>
      </c>
      <c r="G16" s="64" t="n">
        <v>0</v>
      </c>
    </row>
    <row r="17" customFormat="false" ht="14.4" hidden="false" customHeight="false" outlineLevel="0" collapsed="false">
      <c r="A17" s="65" t="s">
        <v>145</v>
      </c>
      <c r="B17" s="66" t="n">
        <v>148</v>
      </c>
      <c r="C17" s="67" t="n">
        <v>69</v>
      </c>
      <c r="D17" s="67" t="n">
        <v>148</v>
      </c>
      <c r="E17" s="67" t="n">
        <v>69</v>
      </c>
      <c r="F17" s="67" t="n">
        <v>0</v>
      </c>
      <c r="G17" s="68" t="n">
        <v>0</v>
      </c>
    </row>
    <row r="18" customFormat="false" ht="13.2" hidden="false" customHeight="false" outlineLevel="0" collapsed="false">
      <c r="A18" s="36" t="s">
        <v>50</v>
      </c>
      <c r="B18" s="37" t="n">
        <v>81</v>
      </c>
      <c r="C18" s="38" t="n">
        <v>44</v>
      </c>
      <c r="D18" s="38" t="n">
        <v>44</v>
      </c>
      <c r="E18" s="38" t="n">
        <v>26</v>
      </c>
      <c r="F18" s="39" t="n">
        <v>37</v>
      </c>
      <c r="G18" s="40" t="n">
        <v>18</v>
      </c>
    </row>
    <row r="19" customFormat="false" ht="13.8" hidden="false" customHeight="false" outlineLevel="0" collapsed="false">
      <c r="A19" s="61" t="s">
        <v>54</v>
      </c>
      <c r="B19" s="62" t="n">
        <v>81</v>
      </c>
      <c r="C19" s="63" t="n">
        <v>44</v>
      </c>
      <c r="D19" s="63" t="n">
        <v>44</v>
      </c>
      <c r="E19" s="63" t="n">
        <v>26</v>
      </c>
      <c r="F19" s="63" t="n">
        <v>37</v>
      </c>
      <c r="G19" s="64" t="n">
        <v>18</v>
      </c>
    </row>
    <row r="20" customFormat="false" ht="14.4" hidden="false" customHeight="false" outlineLevel="0" collapsed="false">
      <c r="A20" s="65" t="s">
        <v>258</v>
      </c>
      <c r="B20" s="66" t="n">
        <v>81</v>
      </c>
      <c r="C20" s="67" t="n">
        <v>44</v>
      </c>
      <c r="D20" s="67" t="n">
        <v>44</v>
      </c>
      <c r="E20" s="67" t="n">
        <v>26</v>
      </c>
      <c r="F20" s="67" t="n">
        <v>37</v>
      </c>
      <c r="G20" s="68" t="n">
        <v>18</v>
      </c>
    </row>
    <row r="21" customFormat="false" ht="13.2" hidden="false" customHeight="false" outlineLevel="0" collapsed="false">
      <c r="A21" s="36" t="s">
        <v>46</v>
      </c>
      <c r="B21" s="37" t="n">
        <v>1045</v>
      </c>
      <c r="C21" s="38" t="n">
        <v>512</v>
      </c>
      <c r="D21" s="38" t="n">
        <v>633</v>
      </c>
      <c r="E21" s="38" t="n">
        <v>312</v>
      </c>
      <c r="F21" s="39" t="n">
        <v>412</v>
      </c>
      <c r="G21" s="40" t="n">
        <v>200</v>
      </c>
    </row>
    <row r="22" customFormat="false" ht="13.2" hidden="false" customHeight="false" outlineLevel="0" collapsed="false">
      <c r="A22" s="36" t="s">
        <v>47</v>
      </c>
      <c r="B22" s="37" t="n">
        <v>336</v>
      </c>
      <c r="C22" s="38" t="n">
        <v>121</v>
      </c>
      <c r="D22" s="38" t="n">
        <v>165</v>
      </c>
      <c r="E22" s="38" t="n">
        <v>60</v>
      </c>
      <c r="F22" s="39" t="n">
        <v>171</v>
      </c>
      <c r="G22" s="40" t="n">
        <v>61</v>
      </c>
    </row>
    <row r="23" customFormat="false" ht="13.2" hidden="false" customHeight="false" outlineLevel="0" collapsed="false">
      <c r="A23" s="36" t="s">
        <v>48</v>
      </c>
      <c r="B23" s="37" t="n">
        <v>690</v>
      </c>
      <c r="C23" s="38" t="n">
        <v>378</v>
      </c>
      <c r="D23" s="38" t="n">
        <v>342</v>
      </c>
      <c r="E23" s="38" t="n">
        <v>189</v>
      </c>
      <c r="F23" s="39" t="n">
        <v>348</v>
      </c>
      <c r="G23" s="40" t="n">
        <v>189</v>
      </c>
    </row>
    <row r="24" customFormat="false" ht="13.2" hidden="false" customHeight="false" outlineLevel="0" collapsed="false">
      <c r="A24" s="36" t="s">
        <v>49</v>
      </c>
      <c r="B24" s="37" t="n">
        <v>569</v>
      </c>
      <c r="C24" s="38" t="n">
        <v>284</v>
      </c>
      <c r="D24" s="38" t="n">
        <v>332</v>
      </c>
      <c r="E24" s="38" t="n">
        <v>162</v>
      </c>
      <c r="F24" s="39" t="n">
        <v>237</v>
      </c>
      <c r="G24" s="40" t="n">
        <v>122</v>
      </c>
    </row>
    <row r="25" customFormat="false" ht="13.2" hidden="false" customHeight="false" outlineLevel="0" collapsed="false">
      <c r="A25" s="36" t="s">
        <v>50</v>
      </c>
      <c r="B25" s="37" t="n">
        <v>864</v>
      </c>
      <c r="C25" s="38" t="n">
        <v>450</v>
      </c>
      <c r="D25" s="38" t="n">
        <v>527</v>
      </c>
      <c r="E25" s="38" t="n">
        <v>269</v>
      </c>
      <c r="F25" s="39" t="n">
        <v>337</v>
      </c>
      <c r="G25" s="40" t="n">
        <v>181</v>
      </c>
    </row>
    <row r="26" customFormat="false" ht="13.2" hidden="false" customHeight="false" outlineLevel="0" collapsed="false">
      <c r="A26" s="36" t="s">
        <v>52</v>
      </c>
      <c r="B26" s="37" t="n">
        <v>297</v>
      </c>
      <c r="C26" s="38" t="n">
        <v>136</v>
      </c>
      <c r="D26" s="38" t="n">
        <v>219</v>
      </c>
      <c r="E26" s="38" t="n">
        <v>101</v>
      </c>
      <c r="F26" s="39" t="n">
        <v>78</v>
      </c>
      <c r="G26" s="40" t="n">
        <v>35</v>
      </c>
    </row>
    <row r="27" customFormat="false" ht="13.2" hidden="false" customHeight="false" outlineLevel="0" collapsed="false">
      <c r="A27" s="36" t="s">
        <v>53</v>
      </c>
      <c r="B27" s="37" t="n">
        <v>561</v>
      </c>
      <c r="C27" s="38" t="n">
        <v>259</v>
      </c>
      <c r="D27" s="38" t="n">
        <v>251</v>
      </c>
      <c r="E27" s="38" t="n">
        <v>127</v>
      </c>
      <c r="F27" s="39" t="n">
        <v>310</v>
      </c>
      <c r="G27" s="40" t="n">
        <v>132</v>
      </c>
    </row>
    <row r="28" customFormat="false" ht="13.8" hidden="false" customHeight="false" outlineLevel="0" collapsed="false">
      <c r="A28" s="41" t="s">
        <v>54</v>
      </c>
      <c r="B28" s="42" t="n">
        <v>4362</v>
      </c>
      <c r="C28" s="43" t="n">
        <v>2140</v>
      </c>
      <c r="D28" s="43" t="n">
        <v>2469</v>
      </c>
      <c r="E28" s="43" t="n">
        <v>1220</v>
      </c>
      <c r="F28" s="43" t="n">
        <v>1893</v>
      </c>
      <c r="G28" s="44" t="n">
        <v>920</v>
      </c>
    </row>
    <row r="29" customFormat="false" ht="13.2" hidden="false" customHeight="false" outlineLevel="0" collapsed="false">
      <c r="A29" s="36" t="s">
        <v>60</v>
      </c>
      <c r="B29" s="37" t="n">
        <v>155</v>
      </c>
      <c r="C29" s="38" t="n">
        <v>79</v>
      </c>
      <c r="D29" s="38" t="n">
        <v>73</v>
      </c>
      <c r="E29" s="38" t="n">
        <v>41</v>
      </c>
      <c r="F29" s="39" t="n">
        <v>82</v>
      </c>
      <c r="G29" s="40" t="n">
        <v>38</v>
      </c>
    </row>
    <row r="30" customFormat="false" ht="13.2" hidden="false" customHeight="false" outlineLevel="0" collapsed="false">
      <c r="A30" s="36" t="s">
        <v>61</v>
      </c>
      <c r="B30" s="37" t="n">
        <v>109</v>
      </c>
      <c r="C30" s="38" t="n">
        <v>63</v>
      </c>
      <c r="D30" s="38" t="n">
        <v>91</v>
      </c>
      <c r="E30" s="38" t="n">
        <v>55</v>
      </c>
      <c r="F30" s="39" t="n">
        <v>18</v>
      </c>
      <c r="G30" s="40" t="n">
        <v>8</v>
      </c>
    </row>
    <row r="31" customFormat="false" ht="13.8" hidden="false" customHeight="false" outlineLevel="0" collapsed="false">
      <c r="A31" s="41" t="s">
        <v>62</v>
      </c>
      <c r="B31" s="42" t="n">
        <v>264</v>
      </c>
      <c r="C31" s="43" t="n">
        <v>142</v>
      </c>
      <c r="D31" s="43" t="n">
        <v>164</v>
      </c>
      <c r="E31" s="43" t="n">
        <v>96</v>
      </c>
      <c r="F31" s="43" t="n">
        <v>100</v>
      </c>
      <c r="G31" s="44" t="n">
        <v>46</v>
      </c>
    </row>
    <row r="32" customFormat="false" ht="13.2" hidden="false" customHeight="false" outlineLevel="0" collapsed="false">
      <c r="A32" s="36" t="s">
        <v>64</v>
      </c>
      <c r="B32" s="37" t="n">
        <v>185</v>
      </c>
      <c r="C32" s="38" t="n">
        <v>92</v>
      </c>
      <c r="D32" s="38" t="n">
        <v>94</v>
      </c>
      <c r="E32" s="38" t="n">
        <v>43</v>
      </c>
      <c r="F32" s="39" t="n">
        <v>91</v>
      </c>
      <c r="G32" s="40" t="n">
        <v>49</v>
      </c>
    </row>
    <row r="33" customFormat="false" ht="13.2" hidden="false" customHeight="false" outlineLevel="0" collapsed="false">
      <c r="A33" s="36" t="s">
        <v>68</v>
      </c>
      <c r="B33" s="37" t="n">
        <v>317</v>
      </c>
      <c r="C33" s="38" t="n">
        <v>159</v>
      </c>
      <c r="D33" s="38" t="n">
        <v>168</v>
      </c>
      <c r="E33" s="38" t="n">
        <v>74</v>
      </c>
      <c r="F33" s="39" t="n">
        <v>149</v>
      </c>
      <c r="G33" s="40" t="n">
        <v>85</v>
      </c>
    </row>
    <row r="34" customFormat="false" ht="13.2" hidden="false" customHeight="false" outlineLevel="0" collapsed="false">
      <c r="A34" s="36" t="s">
        <v>69</v>
      </c>
      <c r="B34" s="37" t="n">
        <v>233</v>
      </c>
      <c r="C34" s="38" t="n">
        <v>116</v>
      </c>
      <c r="D34" s="38" t="n">
        <v>132</v>
      </c>
      <c r="E34" s="38" t="n">
        <v>68</v>
      </c>
      <c r="F34" s="39" t="n">
        <v>101</v>
      </c>
      <c r="G34" s="40" t="n">
        <v>48</v>
      </c>
    </row>
    <row r="35" customFormat="false" ht="13.2" hidden="false" customHeight="false" outlineLevel="0" collapsed="false">
      <c r="A35" s="36" t="s">
        <v>71</v>
      </c>
      <c r="B35" s="37" t="n">
        <v>321</v>
      </c>
      <c r="C35" s="38" t="n">
        <v>153</v>
      </c>
      <c r="D35" s="38" t="n">
        <v>177</v>
      </c>
      <c r="E35" s="38" t="n">
        <v>84</v>
      </c>
      <c r="F35" s="39" t="n">
        <v>144</v>
      </c>
      <c r="G35" s="40" t="n">
        <v>69</v>
      </c>
    </row>
    <row r="36" customFormat="false" ht="13.8" hidden="false" customHeight="false" outlineLevel="0" collapsed="false">
      <c r="A36" s="41" t="s">
        <v>72</v>
      </c>
      <c r="B36" s="42" t="n">
        <v>1056</v>
      </c>
      <c r="C36" s="43" t="n">
        <v>520</v>
      </c>
      <c r="D36" s="43" t="n">
        <v>571</v>
      </c>
      <c r="E36" s="43" t="n">
        <v>269</v>
      </c>
      <c r="F36" s="43" t="n">
        <v>485</v>
      </c>
      <c r="G36" s="44" t="n">
        <v>251</v>
      </c>
    </row>
    <row r="37" customFormat="false" ht="13.2" hidden="false" customHeight="false" outlineLevel="0" collapsed="false">
      <c r="A37" s="36" t="s">
        <v>75</v>
      </c>
      <c r="B37" s="37" t="n">
        <v>291</v>
      </c>
      <c r="C37" s="38" t="n">
        <v>133</v>
      </c>
      <c r="D37" s="38" t="n">
        <v>155</v>
      </c>
      <c r="E37" s="38" t="n">
        <v>68</v>
      </c>
      <c r="F37" s="39" t="n">
        <v>136</v>
      </c>
      <c r="G37" s="40" t="n">
        <v>65</v>
      </c>
    </row>
    <row r="38" customFormat="false" ht="13.2" hidden="false" customHeight="false" outlineLevel="0" collapsed="false">
      <c r="A38" s="36" t="s">
        <v>77</v>
      </c>
      <c r="B38" s="37" t="n">
        <v>70</v>
      </c>
      <c r="C38" s="38" t="n">
        <v>33</v>
      </c>
      <c r="D38" s="38" t="n">
        <v>70</v>
      </c>
      <c r="E38" s="38" t="n">
        <v>33</v>
      </c>
      <c r="F38" s="39" t="n">
        <v>0</v>
      </c>
      <c r="G38" s="40" t="n">
        <v>0</v>
      </c>
    </row>
    <row r="39" customFormat="false" ht="13.8" hidden="false" customHeight="false" outlineLevel="0" collapsed="false">
      <c r="A39" s="41" t="s">
        <v>80</v>
      </c>
      <c r="B39" s="42" t="n">
        <v>361</v>
      </c>
      <c r="C39" s="43" t="n">
        <v>166</v>
      </c>
      <c r="D39" s="43" t="n">
        <v>225</v>
      </c>
      <c r="E39" s="43" t="n">
        <v>101</v>
      </c>
      <c r="F39" s="43" t="n">
        <v>136</v>
      </c>
      <c r="G39" s="44" t="n">
        <v>65</v>
      </c>
    </row>
    <row r="40" customFormat="false" ht="13.2" hidden="false" customHeight="false" outlineLevel="0" collapsed="false">
      <c r="A40" s="36" t="s">
        <v>81</v>
      </c>
      <c r="B40" s="37" t="n">
        <v>45</v>
      </c>
      <c r="C40" s="38" t="n">
        <v>22</v>
      </c>
      <c r="D40" s="38" t="n">
        <v>45</v>
      </c>
      <c r="E40" s="38" t="n">
        <v>22</v>
      </c>
      <c r="F40" s="39" t="n">
        <v>0</v>
      </c>
      <c r="G40" s="40" t="n">
        <v>0</v>
      </c>
    </row>
    <row r="41" customFormat="false" ht="13.2" hidden="false" customHeight="false" outlineLevel="0" collapsed="false">
      <c r="A41" s="36" t="s">
        <v>83</v>
      </c>
      <c r="B41" s="37" t="n">
        <v>54</v>
      </c>
      <c r="C41" s="38" t="n">
        <v>36</v>
      </c>
      <c r="D41" s="38" t="n">
        <v>54</v>
      </c>
      <c r="E41" s="38" t="n">
        <v>36</v>
      </c>
      <c r="F41" s="39" t="n">
        <v>0</v>
      </c>
      <c r="G41" s="40" t="n">
        <v>0</v>
      </c>
    </row>
    <row r="42" customFormat="false" ht="13.2" hidden="false" customHeight="false" outlineLevel="0" collapsed="false">
      <c r="A42" s="36" t="s">
        <v>85</v>
      </c>
      <c r="B42" s="37" t="n">
        <v>177</v>
      </c>
      <c r="C42" s="38" t="n">
        <v>81</v>
      </c>
      <c r="D42" s="38" t="n">
        <v>109</v>
      </c>
      <c r="E42" s="38" t="n">
        <v>48</v>
      </c>
      <c r="F42" s="39" t="n">
        <v>68</v>
      </c>
      <c r="G42" s="40" t="n">
        <v>33</v>
      </c>
    </row>
    <row r="43" customFormat="false" ht="13.2" hidden="false" customHeight="false" outlineLevel="0" collapsed="false">
      <c r="A43" s="36" t="s">
        <v>86</v>
      </c>
      <c r="B43" s="37" t="n">
        <v>427</v>
      </c>
      <c r="C43" s="38" t="n">
        <v>195</v>
      </c>
      <c r="D43" s="38" t="n">
        <v>221</v>
      </c>
      <c r="E43" s="38" t="n">
        <v>105</v>
      </c>
      <c r="F43" s="39" t="n">
        <v>206</v>
      </c>
      <c r="G43" s="40" t="n">
        <v>90</v>
      </c>
    </row>
    <row r="44" customFormat="false" ht="13.2" hidden="false" customHeight="false" outlineLevel="0" collapsed="false">
      <c r="A44" s="36" t="s">
        <v>88</v>
      </c>
      <c r="B44" s="37" t="n">
        <v>161</v>
      </c>
      <c r="C44" s="38" t="n">
        <v>81</v>
      </c>
      <c r="D44" s="38" t="n">
        <v>73</v>
      </c>
      <c r="E44" s="38" t="n">
        <v>35</v>
      </c>
      <c r="F44" s="39" t="n">
        <v>88</v>
      </c>
      <c r="G44" s="40" t="n">
        <v>46</v>
      </c>
    </row>
    <row r="45" customFormat="false" ht="13.2" hidden="false" customHeight="false" outlineLevel="0" collapsed="false">
      <c r="A45" s="36" t="s">
        <v>91</v>
      </c>
      <c r="B45" s="37" t="n">
        <v>540</v>
      </c>
      <c r="C45" s="38" t="n">
        <v>276</v>
      </c>
      <c r="D45" s="38" t="n">
        <v>300</v>
      </c>
      <c r="E45" s="38" t="n">
        <v>148</v>
      </c>
      <c r="F45" s="39" t="n">
        <v>240</v>
      </c>
      <c r="G45" s="40" t="n">
        <v>128</v>
      </c>
    </row>
    <row r="46" customFormat="false" ht="13.8" hidden="false" customHeight="false" outlineLevel="0" collapsed="false">
      <c r="A46" s="41" t="s">
        <v>92</v>
      </c>
      <c r="B46" s="42" t="n">
        <v>1404</v>
      </c>
      <c r="C46" s="43" t="n">
        <v>691</v>
      </c>
      <c r="D46" s="43" t="n">
        <v>802</v>
      </c>
      <c r="E46" s="43" t="n">
        <v>394</v>
      </c>
      <c r="F46" s="43" t="n">
        <v>602</v>
      </c>
      <c r="G46" s="44" t="n">
        <v>297</v>
      </c>
    </row>
    <row r="47" customFormat="false" ht="13.2" hidden="false" customHeight="false" outlineLevel="0" collapsed="false">
      <c r="A47" s="36" t="s">
        <v>93</v>
      </c>
      <c r="B47" s="37" t="n">
        <v>641</v>
      </c>
      <c r="C47" s="38" t="n">
        <v>314</v>
      </c>
      <c r="D47" s="38" t="n">
        <v>329</v>
      </c>
      <c r="E47" s="38" t="n">
        <v>180</v>
      </c>
      <c r="F47" s="39" t="n">
        <v>312</v>
      </c>
      <c r="G47" s="40" t="n">
        <v>134</v>
      </c>
    </row>
    <row r="48" customFormat="false" ht="13.2" hidden="false" customHeight="false" outlineLevel="0" collapsed="false">
      <c r="A48" s="36" t="s">
        <v>94</v>
      </c>
      <c r="B48" s="37" t="n">
        <v>293</v>
      </c>
      <c r="C48" s="38" t="n">
        <v>146</v>
      </c>
      <c r="D48" s="38" t="n">
        <v>171</v>
      </c>
      <c r="E48" s="38" t="n">
        <v>84</v>
      </c>
      <c r="F48" s="39" t="n">
        <v>122</v>
      </c>
      <c r="G48" s="40" t="n">
        <v>62</v>
      </c>
    </row>
    <row r="49" customFormat="false" ht="13.2" hidden="false" customHeight="false" outlineLevel="0" collapsed="false">
      <c r="A49" s="36" t="s">
        <v>98</v>
      </c>
      <c r="B49" s="37" t="n">
        <v>498</v>
      </c>
      <c r="C49" s="38" t="n">
        <v>235</v>
      </c>
      <c r="D49" s="38" t="n">
        <v>288</v>
      </c>
      <c r="E49" s="38" t="n">
        <v>138</v>
      </c>
      <c r="F49" s="39" t="n">
        <v>210</v>
      </c>
      <c r="G49" s="40" t="n">
        <v>97</v>
      </c>
    </row>
    <row r="50" customFormat="false" ht="13.2" hidden="false" customHeight="false" outlineLevel="0" collapsed="false">
      <c r="A50" s="36" t="s">
        <v>101</v>
      </c>
      <c r="B50" s="37" t="n">
        <v>132</v>
      </c>
      <c r="C50" s="38" t="n">
        <v>56</v>
      </c>
      <c r="D50" s="38" t="n">
        <v>62</v>
      </c>
      <c r="E50" s="38" t="n">
        <v>24</v>
      </c>
      <c r="F50" s="39" t="n">
        <v>70</v>
      </c>
      <c r="G50" s="40" t="n">
        <v>32</v>
      </c>
    </row>
    <row r="51" customFormat="false" ht="13.2" hidden="false" customHeight="false" outlineLevel="0" collapsed="false">
      <c r="A51" s="36" t="s">
        <v>103</v>
      </c>
      <c r="B51" s="37" t="n">
        <v>201</v>
      </c>
      <c r="C51" s="38" t="n">
        <v>104</v>
      </c>
      <c r="D51" s="38" t="n">
        <v>109</v>
      </c>
      <c r="E51" s="38" t="n">
        <v>56</v>
      </c>
      <c r="F51" s="39" t="n">
        <v>92</v>
      </c>
      <c r="G51" s="40" t="n">
        <v>48</v>
      </c>
    </row>
    <row r="52" customFormat="false" ht="13.2" hidden="false" customHeight="false" outlineLevel="0" collapsed="false">
      <c r="A52" s="36" t="s">
        <v>105</v>
      </c>
      <c r="B52" s="37" t="n">
        <v>62</v>
      </c>
      <c r="C52" s="38" t="n">
        <v>23</v>
      </c>
      <c r="D52" s="38" t="n">
        <v>25</v>
      </c>
      <c r="E52" s="38" t="n">
        <v>9</v>
      </c>
      <c r="F52" s="39" t="n">
        <v>37</v>
      </c>
      <c r="G52" s="40" t="n">
        <v>14</v>
      </c>
    </row>
    <row r="53" customFormat="false" ht="13.8" hidden="false" customHeight="false" outlineLevel="0" collapsed="false">
      <c r="A53" s="41" t="s">
        <v>106</v>
      </c>
      <c r="B53" s="42" t="n">
        <v>1827</v>
      </c>
      <c r="C53" s="43" t="n">
        <v>878</v>
      </c>
      <c r="D53" s="43" t="n">
        <v>984</v>
      </c>
      <c r="E53" s="43" t="n">
        <v>491</v>
      </c>
      <c r="F53" s="43" t="n">
        <v>843</v>
      </c>
      <c r="G53" s="44" t="n">
        <v>387</v>
      </c>
    </row>
    <row r="54" customFormat="false" ht="13.2" hidden="false" customHeight="false" outlineLevel="0" collapsed="false">
      <c r="A54" s="36" t="s">
        <v>107</v>
      </c>
      <c r="B54" s="37" t="n">
        <v>23</v>
      </c>
      <c r="C54" s="38" t="n">
        <v>6</v>
      </c>
      <c r="D54" s="38" t="n">
        <v>23</v>
      </c>
      <c r="E54" s="38" t="n">
        <v>6</v>
      </c>
      <c r="F54" s="39" t="n">
        <v>0</v>
      </c>
      <c r="G54" s="40" t="n">
        <v>0</v>
      </c>
    </row>
    <row r="55" customFormat="false" ht="13.2" hidden="false" customHeight="false" outlineLevel="0" collapsed="false">
      <c r="A55" s="36" t="s">
        <v>110</v>
      </c>
      <c r="B55" s="37" t="n">
        <v>230</v>
      </c>
      <c r="C55" s="38" t="n">
        <v>115</v>
      </c>
      <c r="D55" s="38" t="n">
        <v>135</v>
      </c>
      <c r="E55" s="38" t="n">
        <v>69</v>
      </c>
      <c r="F55" s="39" t="n">
        <v>95</v>
      </c>
      <c r="G55" s="40" t="n">
        <v>46</v>
      </c>
    </row>
    <row r="56" customFormat="false" ht="13.2" hidden="false" customHeight="false" outlineLevel="0" collapsed="false">
      <c r="A56" s="36" t="s">
        <v>112</v>
      </c>
      <c r="B56" s="37" t="n">
        <v>246</v>
      </c>
      <c r="C56" s="38" t="n">
        <v>121</v>
      </c>
      <c r="D56" s="38" t="n">
        <v>150</v>
      </c>
      <c r="E56" s="38" t="n">
        <v>71</v>
      </c>
      <c r="F56" s="39" t="n">
        <v>96</v>
      </c>
      <c r="G56" s="40" t="n">
        <v>50</v>
      </c>
    </row>
    <row r="57" customFormat="false" ht="13.2" hidden="false" customHeight="false" outlineLevel="0" collapsed="false">
      <c r="A57" s="36" t="s">
        <v>113</v>
      </c>
      <c r="B57" s="37" t="n">
        <v>754</v>
      </c>
      <c r="C57" s="38" t="n">
        <v>393</v>
      </c>
      <c r="D57" s="38" t="n">
        <v>448</v>
      </c>
      <c r="E57" s="38" t="n">
        <v>234</v>
      </c>
      <c r="F57" s="39" t="n">
        <v>306</v>
      </c>
      <c r="G57" s="40" t="n">
        <v>159</v>
      </c>
    </row>
    <row r="58" customFormat="false" ht="13.2" hidden="false" customHeight="false" outlineLevel="0" collapsed="false">
      <c r="A58" s="36" t="s">
        <v>114</v>
      </c>
      <c r="B58" s="37" t="n">
        <v>132</v>
      </c>
      <c r="C58" s="38" t="n">
        <v>77</v>
      </c>
      <c r="D58" s="38" t="n">
        <v>59</v>
      </c>
      <c r="E58" s="38" t="n">
        <v>30</v>
      </c>
      <c r="F58" s="39" t="n">
        <v>73</v>
      </c>
      <c r="G58" s="40" t="n">
        <v>47</v>
      </c>
    </row>
    <row r="59" customFormat="false" ht="13.2" hidden="false" customHeight="false" outlineLevel="0" collapsed="false">
      <c r="A59" s="36" t="s">
        <v>118</v>
      </c>
      <c r="B59" s="37" t="n">
        <v>166</v>
      </c>
      <c r="C59" s="38" t="n">
        <v>84</v>
      </c>
      <c r="D59" s="38" t="n">
        <v>65</v>
      </c>
      <c r="E59" s="38" t="n">
        <v>32</v>
      </c>
      <c r="F59" s="39" t="n">
        <v>101</v>
      </c>
      <c r="G59" s="40" t="n">
        <v>52</v>
      </c>
    </row>
    <row r="60" customFormat="false" ht="13.8" hidden="false" customHeight="false" outlineLevel="0" collapsed="false">
      <c r="A60" s="41" t="s">
        <v>120</v>
      </c>
      <c r="B60" s="42" t="n">
        <v>1551</v>
      </c>
      <c r="C60" s="43" t="n">
        <v>796</v>
      </c>
      <c r="D60" s="43" t="n">
        <v>880</v>
      </c>
      <c r="E60" s="43" t="n">
        <v>442</v>
      </c>
      <c r="F60" s="43" t="n">
        <v>671</v>
      </c>
      <c r="G60" s="44" t="n">
        <v>354</v>
      </c>
    </row>
    <row r="61" customFormat="false" ht="13.2" hidden="false" customHeight="false" outlineLevel="0" collapsed="false">
      <c r="A61" s="36" t="s">
        <v>122</v>
      </c>
      <c r="B61" s="37" t="n">
        <v>417</v>
      </c>
      <c r="C61" s="38" t="n">
        <v>207</v>
      </c>
      <c r="D61" s="38" t="n">
        <v>260</v>
      </c>
      <c r="E61" s="38" t="n">
        <v>126</v>
      </c>
      <c r="F61" s="39" t="n">
        <v>157</v>
      </c>
      <c r="G61" s="40" t="n">
        <v>81</v>
      </c>
    </row>
    <row r="62" customFormat="false" ht="13.2" hidden="false" customHeight="false" outlineLevel="0" collapsed="false">
      <c r="A62" s="36" t="s">
        <v>123</v>
      </c>
      <c r="B62" s="37" t="n">
        <v>516</v>
      </c>
      <c r="C62" s="38" t="n">
        <v>261</v>
      </c>
      <c r="D62" s="38" t="n">
        <v>315</v>
      </c>
      <c r="E62" s="38" t="n">
        <v>158</v>
      </c>
      <c r="F62" s="39" t="n">
        <v>201</v>
      </c>
      <c r="G62" s="40" t="n">
        <v>103</v>
      </c>
    </row>
    <row r="63" customFormat="false" ht="13.2" hidden="false" customHeight="false" outlineLevel="0" collapsed="false">
      <c r="A63" s="36" t="s">
        <v>125</v>
      </c>
      <c r="B63" s="37" t="n">
        <v>1512</v>
      </c>
      <c r="C63" s="38" t="n">
        <v>716</v>
      </c>
      <c r="D63" s="38" t="n">
        <v>791</v>
      </c>
      <c r="E63" s="38" t="n">
        <v>373</v>
      </c>
      <c r="F63" s="39" t="n">
        <v>721</v>
      </c>
      <c r="G63" s="40" t="n">
        <v>343</v>
      </c>
    </row>
    <row r="64" customFormat="false" ht="13.2" hidden="false" customHeight="false" outlineLevel="0" collapsed="false">
      <c r="A64" s="36" t="s">
        <v>126</v>
      </c>
      <c r="B64" s="37" t="n">
        <v>153</v>
      </c>
      <c r="C64" s="38" t="n">
        <v>78</v>
      </c>
      <c r="D64" s="38" t="n">
        <v>54</v>
      </c>
      <c r="E64" s="38" t="n">
        <v>32</v>
      </c>
      <c r="F64" s="39" t="n">
        <v>99</v>
      </c>
      <c r="G64" s="40" t="n">
        <v>46</v>
      </c>
    </row>
    <row r="65" customFormat="false" ht="13.8" hidden="false" customHeight="false" outlineLevel="0" collapsed="false">
      <c r="A65" s="61" t="s">
        <v>132</v>
      </c>
      <c r="B65" s="62" t="n">
        <v>2598</v>
      </c>
      <c r="C65" s="63" t="n">
        <v>1262</v>
      </c>
      <c r="D65" s="63" t="n">
        <v>1420</v>
      </c>
      <c r="E65" s="63" t="n">
        <v>689</v>
      </c>
      <c r="F65" s="63" t="n">
        <v>1178</v>
      </c>
      <c r="G65" s="64" t="n">
        <v>573</v>
      </c>
    </row>
    <row r="66" customFormat="false" ht="14.4" hidden="false" customHeight="false" outlineLevel="0" collapsed="false">
      <c r="A66" s="65" t="s">
        <v>147</v>
      </c>
      <c r="B66" s="66" t="n">
        <v>13423</v>
      </c>
      <c r="C66" s="67" t="n">
        <v>6595</v>
      </c>
      <c r="D66" s="67" t="n">
        <v>7515</v>
      </c>
      <c r="E66" s="67" t="n">
        <v>3702</v>
      </c>
      <c r="F66" s="67" t="n">
        <v>5908</v>
      </c>
      <c r="G66" s="68" t="n">
        <v>2893</v>
      </c>
    </row>
    <row r="67" customFormat="false" ht="13.2" hidden="false" customHeight="false" outlineLevel="0" collapsed="false">
      <c r="A67" s="36" t="s">
        <v>47</v>
      </c>
      <c r="B67" s="37" t="n">
        <v>119</v>
      </c>
      <c r="C67" s="38" t="n">
        <v>51</v>
      </c>
      <c r="D67" s="38" t="n">
        <v>38</v>
      </c>
      <c r="E67" s="38" t="n">
        <v>16</v>
      </c>
      <c r="F67" s="39" t="n">
        <v>81</v>
      </c>
      <c r="G67" s="40" t="n">
        <v>35</v>
      </c>
    </row>
    <row r="68" customFormat="false" ht="13.2" hidden="false" customHeight="false" outlineLevel="0" collapsed="false">
      <c r="A68" s="36" t="s">
        <v>48</v>
      </c>
      <c r="B68" s="37" t="n">
        <v>129</v>
      </c>
      <c r="C68" s="38" t="n">
        <v>57</v>
      </c>
      <c r="D68" s="38" t="n">
        <v>59</v>
      </c>
      <c r="E68" s="38" t="n">
        <v>27</v>
      </c>
      <c r="F68" s="39" t="n">
        <v>70</v>
      </c>
      <c r="G68" s="40" t="n">
        <v>30</v>
      </c>
    </row>
    <row r="69" customFormat="false" ht="13.8" hidden="false" customHeight="false" outlineLevel="0" collapsed="false">
      <c r="A69" s="41" t="s">
        <v>54</v>
      </c>
      <c r="B69" s="42" t="n">
        <v>248</v>
      </c>
      <c r="C69" s="43" t="n">
        <v>108</v>
      </c>
      <c r="D69" s="43" t="n">
        <v>97</v>
      </c>
      <c r="E69" s="43" t="n">
        <v>43</v>
      </c>
      <c r="F69" s="43" t="n">
        <v>151</v>
      </c>
      <c r="G69" s="44" t="n">
        <v>65</v>
      </c>
    </row>
    <row r="70" customFormat="false" ht="13.2" hidden="false" customHeight="false" outlineLevel="0" collapsed="false">
      <c r="A70" s="36" t="s">
        <v>61</v>
      </c>
      <c r="B70" s="37" t="n">
        <v>393</v>
      </c>
      <c r="C70" s="38" t="n">
        <v>192</v>
      </c>
      <c r="D70" s="38" t="n">
        <v>179</v>
      </c>
      <c r="E70" s="38" t="n">
        <v>89</v>
      </c>
      <c r="F70" s="39" t="n">
        <v>214</v>
      </c>
      <c r="G70" s="40" t="n">
        <v>103</v>
      </c>
    </row>
    <row r="71" customFormat="false" ht="13.8" hidden="false" customHeight="false" outlineLevel="0" collapsed="false">
      <c r="A71" s="41" t="s">
        <v>62</v>
      </c>
      <c r="B71" s="42" t="n">
        <v>393</v>
      </c>
      <c r="C71" s="43" t="n">
        <v>192</v>
      </c>
      <c r="D71" s="43" t="n">
        <v>179</v>
      </c>
      <c r="E71" s="43" t="n">
        <v>89</v>
      </c>
      <c r="F71" s="43" t="n">
        <v>214</v>
      </c>
      <c r="G71" s="44" t="n">
        <v>103</v>
      </c>
    </row>
    <row r="72" customFormat="false" ht="13.2" hidden="false" customHeight="false" outlineLevel="0" collapsed="false">
      <c r="A72" s="36" t="s">
        <v>123</v>
      </c>
      <c r="B72" s="37" t="n">
        <v>14</v>
      </c>
      <c r="C72" s="38" t="n">
        <v>6</v>
      </c>
      <c r="D72" s="38" t="n">
        <v>8</v>
      </c>
      <c r="E72" s="38" t="n">
        <v>3</v>
      </c>
      <c r="F72" s="39" t="n">
        <v>6</v>
      </c>
      <c r="G72" s="40" t="n">
        <v>3</v>
      </c>
    </row>
    <row r="73" customFormat="false" ht="13.2" hidden="false" customHeight="false" outlineLevel="0" collapsed="false">
      <c r="A73" s="36" t="s">
        <v>124</v>
      </c>
      <c r="B73" s="37" t="n">
        <v>73</v>
      </c>
      <c r="C73" s="38" t="n">
        <v>33</v>
      </c>
      <c r="D73" s="38" t="n">
        <v>31</v>
      </c>
      <c r="E73" s="38" t="n">
        <v>14</v>
      </c>
      <c r="F73" s="39" t="n">
        <v>42</v>
      </c>
      <c r="G73" s="40" t="n">
        <v>19</v>
      </c>
    </row>
    <row r="74" customFormat="false" ht="13.8" hidden="false" customHeight="false" outlineLevel="0" collapsed="false">
      <c r="A74" s="61" t="s">
        <v>132</v>
      </c>
      <c r="B74" s="62" t="n">
        <v>87</v>
      </c>
      <c r="C74" s="63" t="n">
        <v>39</v>
      </c>
      <c r="D74" s="63" t="n">
        <v>39</v>
      </c>
      <c r="E74" s="63" t="n">
        <v>17</v>
      </c>
      <c r="F74" s="63" t="n">
        <v>48</v>
      </c>
      <c r="G74" s="64" t="n">
        <v>22</v>
      </c>
    </row>
    <row r="75" customFormat="false" ht="14.4" hidden="false" customHeight="false" outlineLevel="0" collapsed="false">
      <c r="A75" s="65" t="s">
        <v>148</v>
      </c>
      <c r="B75" s="66" t="n">
        <v>728</v>
      </c>
      <c r="C75" s="67" t="n">
        <v>339</v>
      </c>
      <c r="D75" s="67" t="n">
        <v>315</v>
      </c>
      <c r="E75" s="67" t="n">
        <v>149</v>
      </c>
      <c r="F75" s="67" t="n">
        <v>413</v>
      </c>
      <c r="G75" s="68" t="n">
        <v>190</v>
      </c>
    </row>
    <row r="76" customFormat="false" ht="13.2" hidden="false" customHeight="false" outlineLevel="0" collapsed="false">
      <c r="A76" s="36" t="s">
        <v>50</v>
      </c>
      <c r="B76" s="37" t="n">
        <v>268</v>
      </c>
      <c r="C76" s="38" t="n">
        <v>139</v>
      </c>
      <c r="D76" s="38" t="n">
        <v>131</v>
      </c>
      <c r="E76" s="38" t="n">
        <v>62</v>
      </c>
      <c r="F76" s="39" t="n">
        <v>137</v>
      </c>
      <c r="G76" s="40" t="n">
        <v>77</v>
      </c>
    </row>
    <row r="77" customFormat="false" ht="13.8" hidden="false" customHeight="false" outlineLevel="0" collapsed="false">
      <c r="A77" s="61" t="s">
        <v>54</v>
      </c>
      <c r="B77" s="62" t="n">
        <v>268</v>
      </c>
      <c r="C77" s="63" t="n">
        <v>139</v>
      </c>
      <c r="D77" s="63" t="n">
        <v>131</v>
      </c>
      <c r="E77" s="63" t="n">
        <v>62</v>
      </c>
      <c r="F77" s="63" t="n">
        <v>137</v>
      </c>
      <c r="G77" s="64" t="n">
        <v>77</v>
      </c>
    </row>
    <row r="78" customFormat="false" ht="14.4" hidden="false" customHeight="false" outlineLevel="0" collapsed="false">
      <c r="A78" s="65" t="s">
        <v>259</v>
      </c>
      <c r="B78" s="66" t="n">
        <v>268</v>
      </c>
      <c r="C78" s="67" t="n">
        <v>139</v>
      </c>
      <c r="D78" s="67" t="n">
        <v>131</v>
      </c>
      <c r="E78" s="67" t="n">
        <v>62</v>
      </c>
      <c r="F78" s="67" t="n">
        <v>137</v>
      </c>
      <c r="G78" s="68" t="n">
        <v>77</v>
      </c>
    </row>
    <row r="79" customFormat="false" ht="16.2" hidden="false" customHeight="false" outlineLevel="0" collapsed="false">
      <c r="A79" s="69" t="s">
        <v>133</v>
      </c>
      <c r="B79" s="70" t="n">
        <v>15757</v>
      </c>
      <c r="C79" s="71" t="n">
        <v>7736</v>
      </c>
      <c r="D79" s="71" t="n">
        <v>8604</v>
      </c>
      <c r="E79" s="71" t="n">
        <v>4238</v>
      </c>
      <c r="F79" s="71" t="n">
        <v>7153</v>
      </c>
      <c r="G79" s="72" t="n">
        <v>3498</v>
      </c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8</v>
      </c>
    </row>
    <row r="2" customFormat="false" ht="13.2" hidden="false" customHeight="false" outlineLevel="0" collapsed="false">
      <c r="A2" s="49" t="s">
        <v>31</v>
      </c>
      <c r="B2" s="50" t="s">
        <v>15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1</v>
      </c>
      <c r="C3" s="73"/>
      <c r="D3" s="73"/>
      <c r="E3" s="73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6</v>
      </c>
      <c r="B6" s="32" t="n">
        <v>0</v>
      </c>
      <c r="C6" s="33" t="n">
        <v>0</v>
      </c>
      <c r="D6" s="33" t="n">
        <v>0</v>
      </c>
      <c r="E6" s="33" t="n">
        <v>3</v>
      </c>
      <c r="F6" s="34" t="n">
        <v>0</v>
      </c>
      <c r="G6" s="34" t="n">
        <v>0</v>
      </c>
      <c r="H6" s="34" t="n">
        <v>0</v>
      </c>
      <c r="I6" s="34" t="n">
        <v>33</v>
      </c>
      <c r="J6" s="34" t="n">
        <v>0</v>
      </c>
      <c r="K6" s="34" t="n">
        <v>0</v>
      </c>
      <c r="L6" s="34" t="n">
        <v>0</v>
      </c>
      <c r="M6" s="35" t="n">
        <v>530</v>
      </c>
    </row>
    <row r="7" customFormat="false" ht="13.2" hidden="false" customHeight="false" outlineLevel="0" collapsed="false">
      <c r="A7" s="36" t="s">
        <v>47</v>
      </c>
      <c r="B7" s="37" t="n">
        <v>0</v>
      </c>
      <c r="C7" s="38" t="n">
        <v>0</v>
      </c>
      <c r="D7" s="38" t="n">
        <v>0</v>
      </c>
      <c r="E7" s="38" t="n">
        <v>3</v>
      </c>
      <c r="F7" s="39" t="n">
        <v>0</v>
      </c>
      <c r="G7" s="39" t="n">
        <v>0</v>
      </c>
      <c r="H7" s="39" t="n">
        <v>0</v>
      </c>
      <c r="I7" s="39" t="n">
        <v>21</v>
      </c>
      <c r="J7" s="39" t="n">
        <v>0</v>
      </c>
      <c r="K7" s="39" t="n">
        <v>0</v>
      </c>
      <c r="L7" s="39" t="n">
        <v>0</v>
      </c>
      <c r="M7" s="40" t="n">
        <v>267</v>
      </c>
    </row>
    <row r="8" customFormat="false" ht="13.2" hidden="false" customHeight="false" outlineLevel="0" collapsed="false">
      <c r="A8" s="36" t="s">
        <v>48</v>
      </c>
      <c r="B8" s="37" t="n">
        <v>0</v>
      </c>
      <c r="C8" s="38" t="n">
        <v>0</v>
      </c>
      <c r="D8" s="38" t="n">
        <v>0</v>
      </c>
      <c r="E8" s="38" t="n">
        <v>3</v>
      </c>
      <c r="F8" s="39" t="n">
        <v>0</v>
      </c>
      <c r="G8" s="39" t="n">
        <v>0</v>
      </c>
      <c r="H8" s="39" t="n">
        <v>0</v>
      </c>
      <c r="I8" s="39" t="n">
        <v>21</v>
      </c>
      <c r="J8" s="39" t="n">
        <v>0</v>
      </c>
      <c r="K8" s="39" t="n">
        <v>0</v>
      </c>
      <c r="L8" s="39" t="n">
        <v>0</v>
      </c>
      <c r="M8" s="40" t="n">
        <v>401</v>
      </c>
    </row>
    <row r="9" customFormat="false" ht="13.2" hidden="false" customHeight="false" outlineLevel="0" collapsed="false">
      <c r="A9" s="36" t="s">
        <v>49</v>
      </c>
      <c r="B9" s="37" t="n">
        <v>0</v>
      </c>
      <c r="C9" s="38" t="n">
        <v>0</v>
      </c>
      <c r="D9" s="38" t="n">
        <v>0</v>
      </c>
      <c r="E9" s="38" t="n">
        <v>5</v>
      </c>
      <c r="F9" s="39" t="n">
        <v>0</v>
      </c>
      <c r="G9" s="39" t="n">
        <v>0</v>
      </c>
      <c r="H9" s="39" t="n">
        <v>0</v>
      </c>
      <c r="I9" s="39" t="n">
        <v>35</v>
      </c>
      <c r="J9" s="39" t="n">
        <v>0</v>
      </c>
      <c r="K9" s="39" t="n">
        <v>0</v>
      </c>
      <c r="L9" s="39" t="n">
        <v>0</v>
      </c>
      <c r="M9" s="40" t="n">
        <v>497</v>
      </c>
    </row>
    <row r="10" customFormat="false" ht="13.2" hidden="false" customHeight="false" outlineLevel="0" collapsed="false">
      <c r="A10" s="36" t="s">
        <v>50</v>
      </c>
      <c r="B10" s="37" t="n">
        <v>0</v>
      </c>
      <c r="C10" s="38" t="n">
        <v>0</v>
      </c>
      <c r="D10" s="38" t="n">
        <v>0</v>
      </c>
      <c r="E10" s="38" t="n">
        <v>6</v>
      </c>
      <c r="F10" s="39" t="n">
        <v>0</v>
      </c>
      <c r="G10" s="39" t="n">
        <v>0</v>
      </c>
      <c r="H10" s="39" t="n">
        <v>0</v>
      </c>
      <c r="I10" s="39" t="n">
        <v>39</v>
      </c>
      <c r="J10" s="39" t="n">
        <v>0</v>
      </c>
      <c r="K10" s="39" t="n">
        <v>0</v>
      </c>
      <c r="L10" s="39" t="n">
        <v>0</v>
      </c>
      <c r="M10" s="40" t="n">
        <v>640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2</v>
      </c>
      <c r="D11" s="38" t="n">
        <v>0</v>
      </c>
      <c r="E11" s="38" t="n">
        <v>1</v>
      </c>
      <c r="F11" s="39" t="n">
        <v>0</v>
      </c>
      <c r="G11" s="39" t="n">
        <v>4</v>
      </c>
      <c r="H11" s="39" t="n">
        <v>0</v>
      </c>
      <c r="I11" s="39" t="n">
        <v>4</v>
      </c>
      <c r="J11" s="39" t="n">
        <v>0</v>
      </c>
      <c r="K11" s="39" t="n">
        <v>75</v>
      </c>
      <c r="L11" s="39" t="n">
        <v>0</v>
      </c>
      <c r="M11" s="40" t="n">
        <v>39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0</v>
      </c>
      <c r="D12" s="38" t="n">
        <v>0</v>
      </c>
      <c r="E12" s="38" t="n">
        <v>3</v>
      </c>
      <c r="F12" s="39" t="n">
        <v>0</v>
      </c>
      <c r="G12" s="39" t="n">
        <v>0</v>
      </c>
      <c r="H12" s="39" t="n">
        <v>0</v>
      </c>
      <c r="I12" s="39" t="n">
        <v>12</v>
      </c>
      <c r="J12" s="39" t="n">
        <v>0</v>
      </c>
      <c r="K12" s="39" t="n">
        <v>0</v>
      </c>
      <c r="L12" s="39" t="n">
        <v>0</v>
      </c>
      <c r="M12" s="40" t="n">
        <v>251</v>
      </c>
    </row>
    <row r="13" customFormat="false" ht="13.8" hidden="false" customHeight="false" outlineLevel="0" collapsed="false">
      <c r="A13" s="41" t="s">
        <v>54</v>
      </c>
      <c r="B13" s="42" t="n">
        <v>0</v>
      </c>
      <c r="C13" s="43" t="n">
        <v>2</v>
      </c>
      <c r="D13" s="43" t="n">
        <v>0</v>
      </c>
      <c r="E13" s="43" t="n">
        <v>24</v>
      </c>
      <c r="F13" s="43" t="n">
        <v>0</v>
      </c>
      <c r="G13" s="43" t="n">
        <v>4</v>
      </c>
      <c r="H13" s="43" t="n">
        <v>0</v>
      </c>
      <c r="I13" s="43" t="n">
        <v>165</v>
      </c>
      <c r="J13" s="43" t="n">
        <v>0</v>
      </c>
      <c r="K13" s="43" t="n">
        <v>75</v>
      </c>
      <c r="L13" s="43" t="n">
        <v>0</v>
      </c>
      <c r="M13" s="44" t="n">
        <v>2625</v>
      </c>
    </row>
    <row r="14" customFormat="false" ht="13.2" hidden="false" customHeight="false" outlineLevel="0" collapsed="false">
      <c r="A14" s="36" t="s">
        <v>55</v>
      </c>
      <c r="B14" s="37" t="n">
        <v>0</v>
      </c>
      <c r="C14" s="38" t="n">
        <v>0</v>
      </c>
      <c r="D14" s="38" t="n">
        <v>0</v>
      </c>
      <c r="E14" s="38" t="n">
        <v>1</v>
      </c>
      <c r="F14" s="39" t="n">
        <v>0</v>
      </c>
      <c r="G14" s="39" t="n">
        <v>0</v>
      </c>
      <c r="H14" s="39" t="n">
        <v>0</v>
      </c>
      <c r="I14" s="39" t="n">
        <v>4</v>
      </c>
      <c r="J14" s="39" t="n">
        <v>0</v>
      </c>
      <c r="K14" s="39" t="n">
        <v>0</v>
      </c>
      <c r="L14" s="39" t="n">
        <v>0</v>
      </c>
      <c r="M14" s="40" t="n">
        <v>46</v>
      </c>
    </row>
    <row r="15" customFormat="false" ht="13.2" hidden="false" customHeight="false" outlineLevel="0" collapsed="false">
      <c r="A15" s="36" t="s">
        <v>60</v>
      </c>
      <c r="B15" s="37" t="n">
        <v>0</v>
      </c>
      <c r="C15" s="38" t="n">
        <v>0</v>
      </c>
      <c r="D15" s="38" t="n">
        <v>0</v>
      </c>
      <c r="E15" s="38" t="n">
        <v>1</v>
      </c>
      <c r="F15" s="39" t="n">
        <v>0</v>
      </c>
      <c r="G15" s="39" t="n">
        <v>0</v>
      </c>
      <c r="H15" s="39" t="n">
        <v>0</v>
      </c>
      <c r="I15" s="39" t="n">
        <v>4</v>
      </c>
      <c r="J15" s="39" t="n">
        <v>0</v>
      </c>
      <c r="K15" s="39" t="n">
        <v>0</v>
      </c>
      <c r="L15" s="39" t="n">
        <v>0</v>
      </c>
      <c r="M15" s="40" t="n">
        <v>73</v>
      </c>
    </row>
    <row r="16" customFormat="false" ht="13.2" hidden="false" customHeight="false" outlineLevel="0" collapsed="false">
      <c r="A16" s="36" t="s">
        <v>61</v>
      </c>
      <c r="B16" s="37" t="n">
        <v>0</v>
      </c>
      <c r="C16" s="38" t="n">
        <v>0</v>
      </c>
      <c r="D16" s="38" t="n">
        <v>0</v>
      </c>
      <c r="E16" s="38" t="n">
        <v>2</v>
      </c>
      <c r="F16" s="39" t="n">
        <v>0</v>
      </c>
      <c r="G16" s="39" t="n">
        <v>0</v>
      </c>
      <c r="H16" s="39" t="n">
        <v>0</v>
      </c>
      <c r="I16" s="39" t="n">
        <v>17</v>
      </c>
      <c r="J16" s="39" t="n">
        <v>0</v>
      </c>
      <c r="K16" s="39" t="n">
        <v>0</v>
      </c>
      <c r="L16" s="39" t="n">
        <v>0</v>
      </c>
      <c r="M16" s="40" t="n">
        <v>270</v>
      </c>
    </row>
    <row r="17" customFormat="false" ht="13.8" hidden="false" customHeight="false" outlineLevel="0" collapsed="false">
      <c r="A17" s="41" t="s">
        <v>62</v>
      </c>
      <c r="B17" s="42" t="n">
        <v>0</v>
      </c>
      <c r="C17" s="43" t="n">
        <v>0</v>
      </c>
      <c r="D17" s="43" t="n">
        <v>0</v>
      </c>
      <c r="E17" s="43" t="n">
        <v>4</v>
      </c>
      <c r="F17" s="43" t="n">
        <v>0</v>
      </c>
      <c r="G17" s="43" t="n">
        <v>0</v>
      </c>
      <c r="H17" s="43" t="n">
        <v>0</v>
      </c>
      <c r="I17" s="43" t="n">
        <v>25</v>
      </c>
      <c r="J17" s="43" t="n">
        <v>0</v>
      </c>
      <c r="K17" s="43" t="n">
        <v>0</v>
      </c>
      <c r="L17" s="43" t="n">
        <v>0</v>
      </c>
      <c r="M17" s="44" t="n">
        <v>389</v>
      </c>
    </row>
    <row r="18" customFormat="false" ht="13.2" hidden="false" customHeight="false" outlineLevel="0" collapsed="false">
      <c r="A18" s="36" t="s">
        <v>64</v>
      </c>
      <c r="B18" s="37" t="n">
        <v>0</v>
      </c>
      <c r="C18" s="38" t="n">
        <v>0</v>
      </c>
      <c r="D18" s="38" t="n">
        <v>0</v>
      </c>
      <c r="E18" s="38" t="n">
        <v>1</v>
      </c>
      <c r="F18" s="39" t="n">
        <v>0</v>
      </c>
      <c r="G18" s="39" t="n">
        <v>0</v>
      </c>
      <c r="H18" s="39" t="n">
        <v>0</v>
      </c>
      <c r="I18" s="39" t="n">
        <v>4</v>
      </c>
      <c r="J18" s="39" t="n">
        <v>0</v>
      </c>
      <c r="K18" s="39" t="n">
        <v>0</v>
      </c>
      <c r="L18" s="39" t="n">
        <v>0</v>
      </c>
      <c r="M18" s="40" t="n">
        <v>94</v>
      </c>
    </row>
    <row r="19" customFormat="false" ht="13.2" hidden="false" customHeight="false" outlineLevel="0" collapsed="false">
      <c r="A19" s="36" t="s">
        <v>68</v>
      </c>
      <c r="B19" s="37" t="n">
        <v>0</v>
      </c>
      <c r="C19" s="38" t="n">
        <v>0</v>
      </c>
      <c r="D19" s="38" t="n">
        <v>0</v>
      </c>
      <c r="E19" s="38" t="n">
        <v>1</v>
      </c>
      <c r="F19" s="39" t="n">
        <v>0</v>
      </c>
      <c r="G19" s="39" t="n">
        <v>0</v>
      </c>
      <c r="H19" s="39" t="n">
        <v>0</v>
      </c>
      <c r="I19" s="39" t="n">
        <v>8</v>
      </c>
      <c r="J19" s="39" t="n">
        <v>0</v>
      </c>
      <c r="K19" s="39" t="n">
        <v>0</v>
      </c>
      <c r="L19" s="39" t="n">
        <v>0</v>
      </c>
      <c r="M19" s="40" t="n">
        <v>168</v>
      </c>
    </row>
    <row r="20" customFormat="false" ht="13.2" hidden="false" customHeight="false" outlineLevel="0" collapsed="false">
      <c r="A20" s="36" t="s">
        <v>69</v>
      </c>
      <c r="B20" s="37" t="n">
        <v>0</v>
      </c>
      <c r="C20" s="38" t="n">
        <v>0</v>
      </c>
      <c r="D20" s="38" t="n">
        <v>0</v>
      </c>
      <c r="E20" s="38" t="n">
        <v>1</v>
      </c>
      <c r="F20" s="39" t="n">
        <v>0</v>
      </c>
      <c r="G20" s="39" t="n">
        <v>0</v>
      </c>
      <c r="H20" s="39" t="n">
        <v>0</v>
      </c>
      <c r="I20" s="39" t="n">
        <v>8</v>
      </c>
      <c r="J20" s="39" t="n">
        <v>0</v>
      </c>
      <c r="K20" s="39" t="n">
        <v>0</v>
      </c>
      <c r="L20" s="39" t="n">
        <v>0</v>
      </c>
      <c r="M20" s="40" t="n">
        <v>132</v>
      </c>
    </row>
    <row r="21" customFormat="false" ht="13.2" hidden="false" customHeight="false" outlineLevel="0" collapsed="false">
      <c r="A21" s="36" t="s">
        <v>71</v>
      </c>
      <c r="B21" s="37" t="n">
        <v>0</v>
      </c>
      <c r="C21" s="38" t="n">
        <v>0</v>
      </c>
      <c r="D21" s="38" t="n">
        <v>0</v>
      </c>
      <c r="E21" s="38" t="n">
        <v>2</v>
      </c>
      <c r="F21" s="39" t="n">
        <v>0</v>
      </c>
      <c r="G21" s="39" t="n">
        <v>0</v>
      </c>
      <c r="H21" s="39" t="n">
        <v>0</v>
      </c>
      <c r="I21" s="39" t="n">
        <v>10</v>
      </c>
      <c r="J21" s="39" t="n">
        <v>0</v>
      </c>
      <c r="K21" s="39" t="n">
        <v>0</v>
      </c>
      <c r="L21" s="39" t="n">
        <v>0</v>
      </c>
      <c r="M21" s="40" t="n">
        <v>159</v>
      </c>
    </row>
    <row r="22" customFormat="false" ht="13.8" hidden="false" customHeight="false" outlineLevel="0" collapsed="false">
      <c r="A22" s="41" t="s">
        <v>72</v>
      </c>
      <c r="B22" s="42" t="n">
        <v>0</v>
      </c>
      <c r="C22" s="43" t="n">
        <v>0</v>
      </c>
      <c r="D22" s="43" t="n">
        <v>0</v>
      </c>
      <c r="E22" s="43" t="n">
        <v>5</v>
      </c>
      <c r="F22" s="43" t="n">
        <v>0</v>
      </c>
      <c r="G22" s="43" t="n">
        <v>0</v>
      </c>
      <c r="H22" s="43" t="n">
        <v>0</v>
      </c>
      <c r="I22" s="43" t="n">
        <v>30</v>
      </c>
      <c r="J22" s="43" t="n">
        <v>0</v>
      </c>
      <c r="K22" s="43" t="n">
        <v>0</v>
      </c>
      <c r="L22" s="43" t="n">
        <v>0</v>
      </c>
      <c r="M22" s="44" t="n">
        <v>553</v>
      </c>
    </row>
    <row r="23" customFormat="false" ht="13.2" hidden="false" customHeight="false" outlineLevel="0" collapsed="false">
      <c r="A23" s="36" t="s">
        <v>75</v>
      </c>
      <c r="B23" s="37" t="n">
        <v>0</v>
      </c>
      <c r="C23" s="38" t="n">
        <v>1</v>
      </c>
      <c r="D23" s="38" t="n">
        <v>0</v>
      </c>
      <c r="E23" s="38" t="n">
        <v>2</v>
      </c>
      <c r="F23" s="39" t="n">
        <v>0</v>
      </c>
      <c r="G23" s="39" t="n">
        <v>2</v>
      </c>
      <c r="H23" s="39" t="n">
        <v>0</v>
      </c>
      <c r="I23" s="39" t="n">
        <v>9</v>
      </c>
      <c r="J23" s="39" t="n">
        <v>0</v>
      </c>
      <c r="K23" s="39" t="n">
        <v>28</v>
      </c>
      <c r="L23" s="39" t="n">
        <v>0</v>
      </c>
      <c r="M23" s="40" t="n">
        <v>127</v>
      </c>
    </row>
    <row r="24" customFormat="false" ht="13.2" hidden="false" customHeight="false" outlineLevel="0" collapsed="false">
      <c r="A24" s="36" t="s">
        <v>77</v>
      </c>
      <c r="B24" s="37" t="n">
        <v>0</v>
      </c>
      <c r="C24" s="38" t="n">
        <v>0</v>
      </c>
      <c r="D24" s="38" t="n">
        <v>0</v>
      </c>
      <c r="E24" s="38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0" t="n">
        <v>0</v>
      </c>
    </row>
    <row r="25" customFormat="false" ht="13.8" hidden="false" customHeight="false" outlineLevel="0" collapsed="false">
      <c r="A25" s="41" t="s">
        <v>80</v>
      </c>
      <c r="B25" s="42" t="n">
        <v>0</v>
      </c>
      <c r="C25" s="43" t="n">
        <v>1</v>
      </c>
      <c r="D25" s="43" t="n">
        <v>0</v>
      </c>
      <c r="E25" s="43" t="n">
        <v>2</v>
      </c>
      <c r="F25" s="43" t="n">
        <v>0</v>
      </c>
      <c r="G25" s="43" t="n">
        <v>2</v>
      </c>
      <c r="H25" s="43" t="n">
        <v>0</v>
      </c>
      <c r="I25" s="43" t="n">
        <v>9</v>
      </c>
      <c r="J25" s="43" t="n">
        <v>0</v>
      </c>
      <c r="K25" s="43" t="n">
        <v>28</v>
      </c>
      <c r="L25" s="43" t="n">
        <v>0</v>
      </c>
      <c r="M25" s="44" t="n">
        <v>127</v>
      </c>
    </row>
    <row r="26" customFormat="false" ht="13.2" hidden="false" customHeight="false" outlineLevel="0" collapsed="false">
      <c r="A26" s="36" t="s">
        <v>81</v>
      </c>
      <c r="B26" s="37" t="n">
        <v>0</v>
      </c>
      <c r="C26" s="38" t="n">
        <v>0</v>
      </c>
      <c r="D26" s="38" t="n">
        <v>0</v>
      </c>
      <c r="E26" s="38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83</v>
      </c>
      <c r="B27" s="37" t="n">
        <v>0</v>
      </c>
      <c r="C27" s="38" t="n">
        <v>0</v>
      </c>
      <c r="D27" s="38" t="n">
        <v>0</v>
      </c>
      <c r="E27" s="38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85</v>
      </c>
      <c r="B28" s="37" t="n">
        <v>0</v>
      </c>
      <c r="C28" s="38" t="n">
        <v>0</v>
      </c>
      <c r="D28" s="38" t="n">
        <v>0</v>
      </c>
      <c r="E28" s="38" t="n">
        <v>2</v>
      </c>
      <c r="F28" s="39" t="n">
        <v>0</v>
      </c>
      <c r="G28" s="39" t="n">
        <v>0</v>
      </c>
      <c r="H28" s="39" t="n">
        <v>0</v>
      </c>
      <c r="I28" s="39" t="n">
        <v>8</v>
      </c>
      <c r="J28" s="39" t="n">
        <v>0</v>
      </c>
      <c r="K28" s="39" t="n">
        <v>0</v>
      </c>
      <c r="L28" s="39" t="n">
        <v>0</v>
      </c>
      <c r="M28" s="40" t="n">
        <v>109</v>
      </c>
    </row>
    <row r="29" customFormat="false" ht="13.2" hidden="false" customHeight="false" outlineLevel="0" collapsed="false">
      <c r="A29" s="36" t="s">
        <v>86</v>
      </c>
      <c r="B29" s="37" t="n">
        <v>0</v>
      </c>
      <c r="C29" s="38" t="n">
        <v>0</v>
      </c>
      <c r="D29" s="38" t="n">
        <v>0</v>
      </c>
      <c r="E29" s="38" t="n">
        <v>2</v>
      </c>
      <c r="F29" s="39" t="n">
        <v>0</v>
      </c>
      <c r="G29" s="39" t="n">
        <v>0</v>
      </c>
      <c r="H29" s="39" t="n">
        <v>0</v>
      </c>
      <c r="I29" s="39" t="n">
        <v>15</v>
      </c>
      <c r="J29" s="39" t="n">
        <v>0</v>
      </c>
      <c r="K29" s="39" t="n">
        <v>0</v>
      </c>
      <c r="L29" s="39" t="n">
        <v>0</v>
      </c>
      <c r="M29" s="40" t="n">
        <v>196</v>
      </c>
    </row>
    <row r="30" customFormat="false" ht="13.2" hidden="false" customHeight="false" outlineLevel="0" collapsed="false">
      <c r="A30" s="36" t="s">
        <v>88</v>
      </c>
      <c r="B30" s="37" t="n">
        <v>0</v>
      </c>
      <c r="C30" s="38" t="n">
        <v>0</v>
      </c>
      <c r="D30" s="38" t="n">
        <v>0</v>
      </c>
      <c r="E30" s="38" t="n">
        <v>1</v>
      </c>
      <c r="F30" s="39" t="n">
        <v>0</v>
      </c>
      <c r="G30" s="39" t="n">
        <v>0</v>
      </c>
      <c r="H30" s="39" t="n">
        <v>0</v>
      </c>
      <c r="I30" s="39" t="n">
        <v>4</v>
      </c>
      <c r="J30" s="39" t="n">
        <v>0</v>
      </c>
      <c r="K30" s="39" t="n">
        <v>0</v>
      </c>
      <c r="L30" s="39" t="n">
        <v>0</v>
      </c>
      <c r="M30" s="40" t="n">
        <v>73</v>
      </c>
    </row>
    <row r="31" customFormat="false" ht="13.2" hidden="false" customHeight="false" outlineLevel="0" collapsed="false">
      <c r="A31" s="36" t="s">
        <v>91</v>
      </c>
      <c r="B31" s="37" t="n">
        <v>0</v>
      </c>
      <c r="C31" s="38" t="n">
        <v>0</v>
      </c>
      <c r="D31" s="38" t="n">
        <v>1</v>
      </c>
      <c r="E31" s="38" t="n">
        <v>2</v>
      </c>
      <c r="F31" s="39" t="n">
        <v>0</v>
      </c>
      <c r="G31" s="39" t="n">
        <v>0</v>
      </c>
      <c r="H31" s="39" t="n">
        <v>3</v>
      </c>
      <c r="I31" s="39" t="n">
        <v>12</v>
      </c>
      <c r="J31" s="39" t="n">
        <v>0</v>
      </c>
      <c r="K31" s="39" t="n">
        <v>0</v>
      </c>
      <c r="L31" s="39" t="n">
        <v>55</v>
      </c>
      <c r="M31" s="40" t="n">
        <v>245</v>
      </c>
    </row>
    <row r="32" customFormat="false" ht="13.8" hidden="false" customHeight="false" outlineLevel="0" collapsed="false">
      <c r="A32" s="41" t="s">
        <v>92</v>
      </c>
      <c r="B32" s="42" t="n">
        <v>0</v>
      </c>
      <c r="C32" s="43" t="n">
        <v>0</v>
      </c>
      <c r="D32" s="43" t="n">
        <v>1</v>
      </c>
      <c r="E32" s="43" t="n">
        <v>7</v>
      </c>
      <c r="F32" s="43" t="n">
        <v>0</v>
      </c>
      <c r="G32" s="43" t="n">
        <v>0</v>
      </c>
      <c r="H32" s="43" t="n">
        <v>3</v>
      </c>
      <c r="I32" s="43" t="n">
        <v>39</v>
      </c>
      <c r="J32" s="43" t="n">
        <v>0</v>
      </c>
      <c r="K32" s="43" t="n">
        <v>0</v>
      </c>
      <c r="L32" s="43" t="n">
        <v>55</v>
      </c>
      <c r="M32" s="44" t="n">
        <v>623</v>
      </c>
    </row>
    <row r="33" customFormat="false" ht="13.2" hidden="false" customHeight="false" outlineLevel="0" collapsed="false">
      <c r="A33" s="36" t="s">
        <v>93</v>
      </c>
      <c r="B33" s="37" t="n">
        <v>0</v>
      </c>
      <c r="C33" s="38" t="n">
        <v>0</v>
      </c>
      <c r="D33" s="38" t="n">
        <v>0</v>
      </c>
      <c r="E33" s="38" t="n">
        <v>4</v>
      </c>
      <c r="F33" s="39" t="n">
        <v>0</v>
      </c>
      <c r="G33" s="39" t="n">
        <v>0</v>
      </c>
      <c r="H33" s="39" t="n">
        <v>0</v>
      </c>
      <c r="I33" s="39" t="n">
        <v>16</v>
      </c>
      <c r="J33" s="39" t="n">
        <v>0</v>
      </c>
      <c r="K33" s="39" t="n">
        <v>0</v>
      </c>
      <c r="L33" s="39" t="n">
        <v>0</v>
      </c>
      <c r="M33" s="40" t="n">
        <v>317</v>
      </c>
    </row>
    <row r="34" customFormat="false" ht="13.2" hidden="false" customHeight="false" outlineLevel="0" collapsed="false">
      <c r="A34" s="36" t="s">
        <v>94</v>
      </c>
      <c r="B34" s="37" t="n">
        <v>0</v>
      </c>
      <c r="C34" s="38" t="n">
        <v>0</v>
      </c>
      <c r="D34" s="38" t="n">
        <v>0</v>
      </c>
      <c r="E34" s="38" t="n">
        <v>2</v>
      </c>
      <c r="F34" s="39" t="n">
        <v>0</v>
      </c>
      <c r="G34" s="39" t="n">
        <v>0</v>
      </c>
      <c r="H34" s="39" t="n">
        <v>0</v>
      </c>
      <c r="I34" s="39" t="n">
        <v>10</v>
      </c>
      <c r="J34" s="39" t="n">
        <v>0</v>
      </c>
      <c r="K34" s="39" t="n">
        <v>0</v>
      </c>
      <c r="L34" s="39" t="n">
        <v>0</v>
      </c>
      <c r="M34" s="40" t="n">
        <v>171</v>
      </c>
    </row>
    <row r="35" customFormat="false" ht="13.2" hidden="false" customHeight="false" outlineLevel="0" collapsed="false">
      <c r="A35" s="36" t="s">
        <v>98</v>
      </c>
      <c r="B35" s="37" t="n">
        <v>0</v>
      </c>
      <c r="C35" s="38" t="n">
        <v>0</v>
      </c>
      <c r="D35" s="38" t="n">
        <v>0</v>
      </c>
      <c r="E35" s="38" t="n">
        <v>3</v>
      </c>
      <c r="F35" s="39" t="n">
        <v>0</v>
      </c>
      <c r="G35" s="39" t="n">
        <v>0</v>
      </c>
      <c r="H35" s="39" t="n">
        <v>0</v>
      </c>
      <c r="I35" s="39" t="n">
        <v>17</v>
      </c>
      <c r="J35" s="39" t="n">
        <v>0</v>
      </c>
      <c r="K35" s="39" t="n">
        <v>0</v>
      </c>
      <c r="L35" s="39" t="n">
        <v>0</v>
      </c>
      <c r="M35" s="40" t="n">
        <v>288</v>
      </c>
    </row>
    <row r="36" customFormat="false" ht="13.2" hidden="false" customHeight="false" outlineLevel="0" collapsed="false">
      <c r="A36" s="36" t="s">
        <v>101</v>
      </c>
      <c r="B36" s="37" t="n">
        <v>0</v>
      </c>
      <c r="C36" s="38" t="n">
        <v>0</v>
      </c>
      <c r="D36" s="38" t="n">
        <v>0</v>
      </c>
      <c r="E36" s="38" t="n">
        <v>1</v>
      </c>
      <c r="F36" s="39" t="n">
        <v>0</v>
      </c>
      <c r="G36" s="39" t="n">
        <v>0</v>
      </c>
      <c r="H36" s="39" t="n">
        <v>0</v>
      </c>
      <c r="I36" s="39" t="n">
        <v>4</v>
      </c>
      <c r="J36" s="39" t="n">
        <v>0</v>
      </c>
      <c r="K36" s="39" t="n">
        <v>0</v>
      </c>
      <c r="L36" s="39" t="n">
        <v>0</v>
      </c>
      <c r="M36" s="40" t="n">
        <v>62</v>
      </c>
    </row>
    <row r="37" customFormat="false" ht="13.2" hidden="false" customHeight="false" outlineLevel="0" collapsed="false">
      <c r="A37" s="36" t="s">
        <v>103</v>
      </c>
      <c r="B37" s="37" t="n">
        <v>0</v>
      </c>
      <c r="C37" s="38" t="n">
        <v>0</v>
      </c>
      <c r="D37" s="38" t="n">
        <v>0</v>
      </c>
      <c r="E37" s="38" t="n">
        <v>1</v>
      </c>
      <c r="F37" s="39" t="n">
        <v>0</v>
      </c>
      <c r="G37" s="39" t="n">
        <v>0</v>
      </c>
      <c r="H37" s="39" t="n">
        <v>0</v>
      </c>
      <c r="I37" s="39" t="n">
        <v>6</v>
      </c>
      <c r="J37" s="39" t="n">
        <v>0</v>
      </c>
      <c r="K37" s="39" t="n">
        <v>0</v>
      </c>
      <c r="L37" s="39" t="n">
        <v>0</v>
      </c>
      <c r="M37" s="40" t="n">
        <v>94</v>
      </c>
    </row>
    <row r="38" customFormat="false" ht="13.2" hidden="false" customHeight="false" outlineLevel="0" collapsed="false">
      <c r="A38" s="36" t="s">
        <v>105</v>
      </c>
      <c r="B38" s="37" t="n">
        <v>0</v>
      </c>
      <c r="C38" s="38" t="n">
        <v>1</v>
      </c>
      <c r="D38" s="38" t="n">
        <v>0</v>
      </c>
      <c r="E38" s="38" t="n">
        <v>0</v>
      </c>
      <c r="F38" s="39" t="n">
        <v>0</v>
      </c>
      <c r="G38" s="39" t="n">
        <v>2</v>
      </c>
      <c r="H38" s="39" t="n">
        <v>0</v>
      </c>
      <c r="I38" s="39" t="n">
        <v>0</v>
      </c>
      <c r="J38" s="39" t="n">
        <v>0</v>
      </c>
      <c r="K38" s="39" t="n">
        <v>25</v>
      </c>
      <c r="L38" s="39" t="n">
        <v>0</v>
      </c>
      <c r="M38" s="40" t="n">
        <v>0</v>
      </c>
    </row>
    <row r="39" customFormat="false" ht="13.8" hidden="false" customHeight="false" outlineLevel="0" collapsed="false">
      <c r="A39" s="41" t="s">
        <v>106</v>
      </c>
      <c r="B39" s="42" t="n">
        <v>0</v>
      </c>
      <c r="C39" s="43" t="n">
        <v>1</v>
      </c>
      <c r="D39" s="43" t="n">
        <v>0</v>
      </c>
      <c r="E39" s="43" t="n">
        <v>11</v>
      </c>
      <c r="F39" s="43" t="n">
        <v>0</v>
      </c>
      <c r="G39" s="43" t="n">
        <v>2</v>
      </c>
      <c r="H39" s="43" t="n">
        <v>0</v>
      </c>
      <c r="I39" s="43" t="n">
        <v>53</v>
      </c>
      <c r="J39" s="43" t="n">
        <v>0</v>
      </c>
      <c r="K39" s="43" t="n">
        <v>25</v>
      </c>
      <c r="L39" s="43" t="n">
        <v>0</v>
      </c>
      <c r="M39" s="44" t="n">
        <v>932</v>
      </c>
    </row>
    <row r="40" customFormat="false" ht="13.2" hidden="false" customHeight="false" outlineLevel="0" collapsed="false">
      <c r="A40" s="36" t="s">
        <v>107</v>
      </c>
      <c r="B40" s="37" t="n">
        <v>0</v>
      </c>
      <c r="C40" s="38" t="n">
        <v>0</v>
      </c>
      <c r="D40" s="38" t="n">
        <v>0</v>
      </c>
      <c r="E40" s="38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6" t="s">
        <v>110</v>
      </c>
      <c r="B41" s="37" t="n">
        <v>0</v>
      </c>
      <c r="C41" s="38" t="n">
        <v>0</v>
      </c>
      <c r="D41" s="38" t="n">
        <v>0</v>
      </c>
      <c r="E41" s="38" t="n">
        <v>1</v>
      </c>
      <c r="F41" s="39" t="n">
        <v>0</v>
      </c>
      <c r="G41" s="39" t="n">
        <v>0</v>
      </c>
      <c r="H41" s="39" t="n">
        <v>0</v>
      </c>
      <c r="I41" s="39" t="n">
        <v>8</v>
      </c>
      <c r="J41" s="39" t="n">
        <v>0</v>
      </c>
      <c r="K41" s="39" t="n">
        <v>0</v>
      </c>
      <c r="L41" s="39" t="n">
        <v>0</v>
      </c>
      <c r="M41" s="40" t="n">
        <v>135</v>
      </c>
    </row>
    <row r="42" customFormat="false" ht="13.2" hidden="false" customHeight="false" outlineLevel="0" collapsed="false">
      <c r="A42" s="36" t="s">
        <v>112</v>
      </c>
      <c r="B42" s="37" t="n">
        <v>0</v>
      </c>
      <c r="C42" s="38" t="n">
        <v>0</v>
      </c>
      <c r="D42" s="38" t="n">
        <v>1</v>
      </c>
      <c r="E42" s="38" t="n">
        <v>1</v>
      </c>
      <c r="F42" s="39" t="n">
        <v>0</v>
      </c>
      <c r="G42" s="39" t="n">
        <v>0</v>
      </c>
      <c r="H42" s="39" t="n">
        <v>3</v>
      </c>
      <c r="I42" s="39" t="n">
        <v>4</v>
      </c>
      <c r="J42" s="39" t="n">
        <v>0</v>
      </c>
      <c r="K42" s="39" t="n">
        <v>0</v>
      </c>
      <c r="L42" s="39" t="n">
        <v>47</v>
      </c>
      <c r="M42" s="40" t="n">
        <v>72</v>
      </c>
    </row>
    <row r="43" customFormat="false" ht="13.2" hidden="false" customHeight="false" outlineLevel="0" collapsed="false">
      <c r="A43" s="36" t="s">
        <v>113</v>
      </c>
      <c r="B43" s="37" t="n">
        <v>0</v>
      </c>
      <c r="C43" s="38" t="n">
        <v>0</v>
      </c>
      <c r="D43" s="38" t="n">
        <v>0</v>
      </c>
      <c r="E43" s="38" t="n">
        <v>4</v>
      </c>
      <c r="F43" s="39" t="n">
        <v>0</v>
      </c>
      <c r="G43" s="39" t="n">
        <v>0</v>
      </c>
      <c r="H43" s="39" t="n">
        <v>0</v>
      </c>
      <c r="I43" s="39" t="n">
        <v>26</v>
      </c>
      <c r="J43" s="39" t="n">
        <v>0</v>
      </c>
      <c r="K43" s="39" t="n">
        <v>0</v>
      </c>
      <c r="L43" s="39" t="n">
        <v>0</v>
      </c>
      <c r="M43" s="40" t="n">
        <v>448</v>
      </c>
    </row>
    <row r="44" customFormat="false" ht="13.2" hidden="false" customHeight="false" outlineLevel="0" collapsed="false">
      <c r="A44" s="36" t="s">
        <v>114</v>
      </c>
      <c r="B44" s="37" t="n">
        <v>0</v>
      </c>
      <c r="C44" s="38" t="n">
        <v>0</v>
      </c>
      <c r="D44" s="38" t="n">
        <v>0</v>
      </c>
      <c r="E44" s="38" t="n">
        <v>1</v>
      </c>
      <c r="F44" s="39" t="n">
        <v>0</v>
      </c>
      <c r="G44" s="39" t="n">
        <v>0</v>
      </c>
      <c r="H44" s="39" t="n">
        <v>0</v>
      </c>
      <c r="I44" s="39" t="n">
        <v>4</v>
      </c>
      <c r="J44" s="39" t="n">
        <v>0</v>
      </c>
      <c r="K44" s="39" t="n">
        <v>0</v>
      </c>
      <c r="L44" s="39" t="n">
        <v>0</v>
      </c>
      <c r="M44" s="40" t="n">
        <v>59</v>
      </c>
    </row>
    <row r="45" customFormat="false" ht="13.2" hidden="false" customHeight="false" outlineLevel="0" collapsed="false">
      <c r="A45" s="36" t="s">
        <v>118</v>
      </c>
      <c r="B45" s="37" t="n">
        <v>0</v>
      </c>
      <c r="C45" s="38" t="n">
        <v>0</v>
      </c>
      <c r="D45" s="38" t="n">
        <v>0</v>
      </c>
      <c r="E45" s="38" t="n">
        <v>1</v>
      </c>
      <c r="F45" s="39" t="n">
        <v>0</v>
      </c>
      <c r="G45" s="39" t="n">
        <v>0</v>
      </c>
      <c r="H45" s="39" t="n">
        <v>0</v>
      </c>
      <c r="I45" s="39" t="n">
        <v>4</v>
      </c>
      <c r="J45" s="39" t="n">
        <v>0</v>
      </c>
      <c r="K45" s="39" t="n">
        <v>0</v>
      </c>
      <c r="L45" s="39" t="n">
        <v>0</v>
      </c>
      <c r="M45" s="40" t="n">
        <v>65</v>
      </c>
    </row>
    <row r="46" customFormat="false" ht="13.8" hidden="false" customHeight="false" outlineLevel="0" collapsed="false">
      <c r="A46" s="41" t="s">
        <v>120</v>
      </c>
      <c r="B46" s="42" t="n">
        <v>0</v>
      </c>
      <c r="C46" s="43" t="n">
        <v>0</v>
      </c>
      <c r="D46" s="43" t="n">
        <v>1</v>
      </c>
      <c r="E46" s="43" t="n">
        <v>8</v>
      </c>
      <c r="F46" s="43" t="n">
        <v>0</v>
      </c>
      <c r="G46" s="43" t="n">
        <v>0</v>
      </c>
      <c r="H46" s="43" t="n">
        <v>3</v>
      </c>
      <c r="I46" s="43" t="n">
        <v>46</v>
      </c>
      <c r="J46" s="43" t="n">
        <v>0</v>
      </c>
      <c r="K46" s="43" t="n">
        <v>0</v>
      </c>
      <c r="L46" s="43" t="n">
        <v>47</v>
      </c>
      <c r="M46" s="44" t="n">
        <v>779</v>
      </c>
    </row>
    <row r="47" customFormat="false" ht="13.2" hidden="false" customHeight="false" outlineLevel="0" collapsed="false">
      <c r="A47" s="36" t="s">
        <v>122</v>
      </c>
      <c r="B47" s="37" t="n">
        <v>0</v>
      </c>
      <c r="C47" s="38" t="n">
        <v>0</v>
      </c>
      <c r="D47" s="38" t="n">
        <v>0</v>
      </c>
      <c r="E47" s="38" t="n">
        <v>3</v>
      </c>
      <c r="F47" s="39" t="n">
        <v>0</v>
      </c>
      <c r="G47" s="39" t="n">
        <v>0</v>
      </c>
      <c r="H47" s="39" t="n">
        <v>0</v>
      </c>
      <c r="I47" s="39" t="n">
        <v>20</v>
      </c>
      <c r="J47" s="39" t="n">
        <v>0</v>
      </c>
      <c r="K47" s="39" t="n">
        <v>0</v>
      </c>
      <c r="L47" s="39" t="n">
        <v>0</v>
      </c>
      <c r="M47" s="40" t="n">
        <v>260</v>
      </c>
    </row>
    <row r="48" customFormat="false" ht="13.2" hidden="false" customHeight="false" outlineLevel="0" collapsed="false">
      <c r="A48" s="36" t="s">
        <v>123</v>
      </c>
      <c r="B48" s="37" t="n">
        <v>0</v>
      </c>
      <c r="C48" s="38" t="n">
        <v>0</v>
      </c>
      <c r="D48" s="38" t="n">
        <v>0</v>
      </c>
      <c r="E48" s="38" t="n">
        <v>4</v>
      </c>
      <c r="F48" s="39" t="n">
        <v>0</v>
      </c>
      <c r="G48" s="39" t="n">
        <v>0</v>
      </c>
      <c r="H48" s="39" t="n">
        <v>0</v>
      </c>
      <c r="I48" s="39" t="n">
        <v>22</v>
      </c>
      <c r="J48" s="39" t="n">
        <v>0</v>
      </c>
      <c r="K48" s="39" t="n">
        <v>0</v>
      </c>
      <c r="L48" s="39" t="n">
        <v>0</v>
      </c>
      <c r="M48" s="40" t="n">
        <v>323</v>
      </c>
    </row>
    <row r="49" customFormat="false" ht="13.2" hidden="false" customHeight="false" outlineLevel="0" collapsed="false">
      <c r="A49" s="36" t="s">
        <v>124</v>
      </c>
      <c r="B49" s="37" t="n">
        <v>0</v>
      </c>
      <c r="C49" s="38" t="n">
        <v>0</v>
      </c>
      <c r="D49" s="38" t="n">
        <v>0</v>
      </c>
      <c r="E49" s="38" t="n">
        <v>1</v>
      </c>
      <c r="F49" s="39" t="n">
        <v>0</v>
      </c>
      <c r="G49" s="39" t="n">
        <v>0</v>
      </c>
      <c r="H49" s="39" t="n">
        <v>0</v>
      </c>
      <c r="I49" s="39" t="n">
        <v>4</v>
      </c>
      <c r="J49" s="39" t="n">
        <v>0</v>
      </c>
      <c r="K49" s="39" t="n">
        <v>0</v>
      </c>
      <c r="L49" s="39" t="n">
        <v>0</v>
      </c>
      <c r="M49" s="40" t="n">
        <v>31</v>
      </c>
    </row>
    <row r="50" customFormat="false" ht="13.2" hidden="false" customHeight="false" outlineLevel="0" collapsed="false">
      <c r="A50" s="36" t="s">
        <v>125</v>
      </c>
      <c r="B50" s="37" t="n">
        <v>0</v>
      </c>
      <c r="C50" s="38" t="n">
        <v>0</v>
      </c>
      <c r="D50" s="38" t="n">
        <v>0</v>
      </c>
      <c r="E50" s="38" t="n">
        <v>4</v>
      </c>
      <c r="F50" s="39" t="n">
        <v>0</v>
      </c>
      <c r="G50" s="39" t="n">
        <v>0</v>
      </c>
      <c r="H50" s="39" t="n">
        <v>0</v>
      </c>
      <c r="I50" s="39" t="n">
        <v>39</v>
      </c>
      <c r="J50" s="39" t="n">
        <v>0</v>
      </c>
      <c r="K50" s="39" t="n">
        <v>0</v>
      </c>
      <c r="L50" s="39" t="n">
        <v>0</v>
      </c>
      <c r="M50" s="40" t="n">
        <v>791</v>
      </c>
    </row>
    <row r="51" customFormat="false" ht="13.2" hidden="false" customHeight="false" outlineLevel="0" collapsed="false">
      <c r="A51" s="36" t="s">
        <v>126</v>
      </c>
      <c r="B51" s="37" t="n">
        <v>0</v>
      </c>
      <c r="C51" s="38" t="n">
        <v>0</v>
      </c>
      <c r="D51" s="38" t="n">
        <v>0</v>
      </c>
      <c r="E51" s="38" t="n">
        <v>1</v>
      </c>
      <c r="F51" s="39" t="n">
        <v>0</v>
      </c>
      <c r="G51" s="39" t="n">
        <v>0</v>
      </c>
      <c r="H51" s="39" t="n">
        <v>0</v>
      </c>
      <c r="I51" s="39" t="n">
        <v>5</v>
      </c>
      <c r="J51" s="39" t="n">
        <v>0</v>
      </c>
      <c r="K51" s="39" t="n">
        <v>0</v>
      </c>
      <c r="L51" s="39" t="n">
        <v>0</v>
      </c>
      <c r="M51" s="40" t="n">
        <v>54</v>
      </c>
    </row>
    <row r="52" customFormat="false" ht="13.8" hidden="false" customHeight="false" outlineLevel="0" collapsed="false">
      <c r="A52" s="41" t="s">
        <v>132</v>
      </c>
      <c r="B52" s="42" t="n">
        <v>0</v>
      </c>
      <c r="C52" s="43" t="n">
        <v>0</v>
      </c>
      <c r="D52" s="43" t="n">
        <v>0</v>
      </c>
      <c r="E52" s="43" t="n">
        <v>13</v>
      </c>
      <c r="F52" s="43" t="n">
        <v>0</v>
      </c>
      <c r="G52" s="43" t="n">
        <v>0</v>
      </c>
      <c r="H52" s="43" t="n">
        <v>0</v>
      </c>
      <c r="I52" s="43" t="n">
        <v>90</v>
      </c>
      <c r="J52" s="43" t="n">
        <v>0</v>
      </c>
      <c r="K52" s="43" t="n">
        <v>0</v>
      </c>
      <c r="L52" s="43" t="n">
        <v>0</v>
      </c>
      <c r="M52" s="44" t="n">
        <v>1459</v>
      </c>
    </row>
    <row r="53" customFormat="false" ht="16.2" hidden="false" customHeight="false" outlineLevel="0" collapsed="false">
      <c r="A53" s="45" t="s">
        <v>133</v>
      </c>
      <c r="B53" s="46" t="n">
        <v>0</v>
      </c>
      <c r="C53" s="47" t="n">
        <v>4</v>
      </c>
      <c r="D53" s="47" t="n">
        <v>2</v>
      </c>
      <c r="E53" s="47" t="n">
        <v>74</v>
      </c>
      <c r="F53" s="47" t="n">
        <v>0</v>
      </c>
      <c r="G53" s="47" t="n">
        <v>8</v>
      </c>
      <c r="H53" s="47" t="n">
        <v>6</v>
      </c>
      <c r="I53" s="47" t="n">
        <v>457</v>
      </c>
      <c r="J53" s="47" t="n">
        <v>0</v>
      </c>
      <c r="K53" s="47" t="n">
        <v>128</v>
      </c>
      <c r="L53" s="47" t="n">
        <v>102</v>
      </c>
      <c r="M53" s="48" t="n">
        <v>7487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8</v>
      </c>
    </row>
    <row r="2" customFormat="false" ht="13.2" hidden="false" customHeight="false" outlineLevel="0" collapsed="false">
      <c r="A2" s="49" t="s">
        <v>31</v>
      </c>
      <c r="B2" s="50" t="s">
        <v>15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1</v>
      </c>
      <c r="C3" s="73"/>
      <c r="D3" s="73"/>
      <c r="E3" s="73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6</v>
      </c>
      <c r="B6" s="32" t="n">
        <v>1</v>
      </c>
      <c r="C6" s="33" t="n">
        <v>1</v>
      </c>
      <c r="D6" s="33" t="n">
        <v>0</v>
      </c>
      <c r="E6" s="33" t="n">
        <v>2</v>
      </c>
      <c r="F6" s="34" t="n">
        <v>1</v>
      </c>
      <c r="G6" s="34" t="n">
        <v>2</v>
      </c>
      <c r="H6" s="34" t="n">
        <v>0</v>
      </c>
      <c r="I6" s="34" t="n">
        <v>6</v>
      </c>
      <c r="J6" s="34" t="n">
        <v>11</v>
      </c>
      <c r="K6" s="34" t="n">
        <v>28</v>
      </c>
      <c r="L6" s="34" t="n">
        <v>0</v>
      </c>
      <c r="M6" s="35" t="n">
        <v>64</v>
      </c>
    </row>
    <row r="7" customFormat="false" ht="13.2" hidden="false" customHeight="false" outlineLevel="0" collapsed="false">
      <c r="A7" s="36" t="s">
        <v>47</v>
      </c>
      <c r="B7" s="37" t="n">
        <v>0</v>
      </c>
      <c r="C7" s="38" t="n">
        <v>1</v>
      </c>
      <c r="D7" s="38" t="n">
        <v>0</v>
      </c>
      <c r="E7" s="38" t="n">
        <v>1</v>
      </c>
      <c r="F7" s="39" t="n">
        <v>0</v>
      </c>
      <c r="G7" s="39" t="n">
        <v>2</v>
      </c>
      <c r="H7" s="39" t="n">
        <v>0</v>
      </c>
      <c r="I7" s="39" t="n">
        <v>5</v>
      </c>
      <c r="J7" s="39" t="n">
        <v>0</v>
      </c>
      <c r="K7" s="39" t="n">
        <v>22</v>
      </c>
      <c r="L7" s="39" t="n">
        <v>0</v>
      </c>
      <c r="M7" s="40" t="n">
        <v>107</v>
      </c>
    </row>
    <row r="8" customFormat="false" ht="13.2" hidden="false" customHeight="false" outlineLevel="0" collapsed="false">
      <c r="A8" s="36" t="s">
        <v>48</v>
      </c>
      <c r="B8" s="37" t="n">
        <v>0</v>
      </c>
      <c r="C8" s="38" t="n">
        <v>0</v>
      </c>
      <c r="D8" s="38" t="n">
        <v>0</v>
      </c>
      <c r="E8" s="38" t="n">
        <v>1</v>
      </c>
      <c r="F8" s="39" t="n">
        <v>0</v>
      </c>
      <c r="G8" s="39" t="n">
        <v>0</v>
      </c>
      <c r="H8" s="39" t="n">
        <v>0</v>
      </c>
      <c r="I8" s="39" t="n">
        <v>8</v>
      </c>
      <c r="J8" s="39" t="n">
        <v>0</v>
      </c>
      <c r="K8" s="39" t="n">
        <v>0</v>
      </c>
      <c r="L8" s="39" t="n">
        <v>0</v>
      </c>
      <c r="M8" s="40" t="n">
        <v>148</v>
      </c>
    </row>
    <row r="9" customFormat="false" ht="13.2" hidden="false" customHeight="false" outlineLevel="0" collapsed="false">
      <c r="A9" s="36" t="s">
        <v>49</v>
      </c>
      <c r="B9" s="37" t="n">
        <v>1</v>
      </c>
      <c r="C9" s="38" t="n">
        <v>0</v>
      </c>
      <c r="D9" s="38" t="n">
        <v>0</v>
      </c>
      <c r="E9" s="38" t="n">
        <v>0</v>
      </c>
      <c r="F9" s="39" t="n">
        <v>1</v>
      </c>
      <c r="G9" s="39" t="n">
        <v>0</v>
      </c>
      <c r="H9" s="39" t="n">
        <v>0</v>
      </c>
      <c r="I9" s="39" t="n">
        <v>0</v>
      </c>
      <c r="J9" s="39" t="n">
        <v>13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0</v>
      </c>
      <c r="B10" s="37" t="n">
        <v>0</v>
      </c>
      <c r="C10" s="38" t="n">
        <v>0</v>
      </c>
      <c r="D10" s="38" t="n">
        <v>0</v>
      </c>
      <c r="E10" s="38" t="n">
        <v>2</v>
      </c>
      <c r="F10" s="39" t="n">
        <v>0</v>
      </c>
      <c r="G10" s="39" t="n">
        <v>0</v>
      </c>
      <c r="H10" s="39" t="n">
        <v>0</v>
      </c>
      <c r="I10" s="39" t="n">
        <v>6</v>
      </c>
      <c r="J10" s="39" t="n">
        <v>0</v>
      </c>
      <c r="K10" s="39" t="n">
        <v>0</v>
      </c>
      <c r="L10" s="39" t="n">
        <v>0</v>
      </c>
      <c r="M10" s="40" t="n">
        <v>96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0</v>
      </c>
      <c r="D11" s="38" t="n">
        <v>0</v>
      </c>
      <c r="E11" s="38" t="n">
        <v>2</v>
      </c>
      <c r="F11" s="39" t="n">
        <v>0</v>
      </c>
      <c r="G11" s="39" t="n">
        <v>0</v>
      </c>
      <c r="H11" s="39" t="n">
        <v>0</v>
      </c>
      <c r="I11" s="39" t="n">
        <v>8</v>
      </c>
      <c r="J11" s="39" t="n">
        <v>0</v>
      </c>
      <c r="K11" s="39" t="n">
        <v>0</v>
      </c>
      <c r="L11" s="39" t="n">
        <v>0</v>
      </c>
      <c r="M11" s="40" t="n">
        <v>105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0</v>
      </c>
      <c r="D12" s="38" t="n">
        <v>0</v>
      </c>
      <c r="E12" s="38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40" t="n">
        <v>0</v>
      </c>
    </row>
    <row r="13" customFormat="false" ht="13.8" hidden="false" customHeight="false" outlineLevel="0" collapsed="false">
      <c r="A13" s="41" t="s">
        <v>54</v>
      </c>
      <c r="B13" s="42" t="n">
        <v>2</v>
      </c>
      <c r="C13" s="43" t="n">
        <v>2</v>
      </c>
      <c r="D13" s="43" t="n">
        <v>0</v>
      </c>
      <c r="E13" s="43" t="n">
        <v>8</v>
      </c>
      <c r="F13" s="43" t="n">
        <v>2</v>
      </c>
      <c r="G13" s="43" t="n">
        <v>4</v>
      </c>
      <c r="H13" s="43" t="n">
        <v>0</v>
      </c>
      <c r="I13" s="43" t="n">
        <v>33</v>
      </c>
      <c r="J13" s="43" t="n">
        <v>24</v>
      </c>
      <c r="K13" s="43" t="n">
        <v>50</v>
      </c>
      <c r="L13" s="43" t="n">
        <v>0</v>
      </c>
      <c r="M13" s="44" t="n">
        <v>520</v>
      </c>
    </row>
    <row r="14" customFormat="false" ht="13.2" hidden="false" customHeight="false" outlineLevel="0" collapsed="false">
      <c r="A14" s="36" t="s">
        <v>55</v>
      </c>
      <c r="B14" s="37" t="n">
        <v>0</v>
      </c>
      <c r="C14" s="38" t="n">
        <v>0</v>
      </c>
      <c r="D14" s="38" t="n">
        <v>0</v>
      </c>
      <c r="E14" s="38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40" t="n">
        <v>0</v>
      </c>
    </row>
    <row r="15" customFormat="false" ht="13.2" hidden="false" customHeight="false" outlineLevel="0" collapsed="false">
      <c r="A15" s="36" t="s">
        <v>60</v>
      </c>
      <c r="B15" s="37" t="n">
        <v>0</v>
      </c>
      <c r="C15" s="38" t="n">
        <v>0</v>
      </c>
      <c r="D15" s="38" t="n">
        <v>0</v>
      </c>
      <c r="E15" s="38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0</v>
      </c>
    </row>
    <row r="16" customFormat="false" ht="13.2" hidden="false" customHeight="false" outlineLevel="0" collapsed="false">
      <c r="A16" s="36" t="s">
        <v>61</v>
      </c>
      <c r="B16" s="37" t="n">
        <v>0</v>
      </c>
      <c r="C16" s="38" t="n">
        <v>0</v>
      </c>
      <c r="D16" s="38" t="n">
        <v>0</v>
      </c>
      <c r="E16" s="38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40" t="n">
        <v>0</v>
      </c>
    </row>
    <row r="17" customFormat="false" ht="13.8" hidden="false" customHeight="false" outlineLevel="0" collapsed="false">
      <c r="A17" s="41" t="s">
        <v>62</v>
      </c>
      <c r="B17" s="42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4" t="n">
        <v>0</v>
      </c>
    </row>
    <row r="18" customFormat="false" ht="13.2" hidden="false" customHeight="false" outlineLevel="0" collapsed="false">
      <c r="A18" s="36" t="s">
        <v>64</v>
      </c>
      <c r="B18" s="37" t="n">
        <v>0</v>
      </c>
      <c r="C18" s="38" t="n">
        <v>0</v>
      </c>
      <c r="D18" s="38" t="n">
        <v>0</v>
      </c>
      <c r="E18" s="38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</row>
    <row r="19" customFormat="false" ht="13.2" hidden="false" customHeight="false" outlineLevel="0" collapsed="false">
      <c r="A19" s="36" t="s">
        <v>68</v>
      </c>
      <c r="B19" s="37" t="n">
        <v>0</v>
      </c>
      <c r="C19" s="38" t="n">
        <v>0</v>
      </c>
      <c r="D19" s="38" t="n">
        <v>0</v>
      </c>
      <c r="E19" s="38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6" t="s">
        <v>69</v>
      </c>
      <c r="B20" s="37" t="n">
        <v>0</v>
      </c>
      <c r="C20" s="38" t="n">
        <v>0</v>
      </c>
      <c r="D20" s="38" t="n">
        <v>0</v>
      </c>
      <c r="E20" s="38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</row>
    <row r="21" customFormat="false" ht="13.2" hidden="false" customHeight="false" outlineLevel="0" collapsed="false">
      <c r="A21" s="36" t="s">
        <v>71</v>
      </c>
      <c r="B21" s="37" t="n">
        <v>0</v>
      </c>
      <c r="C21" s="38" t="n">
        <v>1</v>
      </c>
      <c r="D21" s="38" t="n">
        <v>0</v>
      </c>
      <c r="E21" s="38" t="n">
        <v>0</v>
      </c>
      <c r="F21" s="39" t="n">
        <v>0</v>
      </c>
      <c r="G21" s="39" t="n">
        <v>2</v>
      </c>
      <c r="H21" s="39" t="n">
        <v>0</v>
      </c>
      <c r="I21" s="39" t="n">
        <v>0</v>
      </c>
      <c r="J21" s="39" t="n">
        <v>0</v>
      </c>
      <c r="K21" s="39" t="n">
        <v>18</v>
      </c>
      <c r="L21" s="39" t="n">
        <v>0</v>
      </c>
      <c r="M21" s="40" t="n">
        <v>0</v>
      </c>
    </row>
    <row r="22" customFormat="false" ht="13.8" hidden="false" customHeight="false" outlineLevel="0" collapsed="false">
      <c r="A22" s="41" t="s">
        <v>72</v>
      </c>
      <c r="B22" s="42" t="n">
        <v>0</v>
      </c>
      <c r="C22" s="43" t="n">
        <v>1</v>
      </c>
      <c r="D22" s="43" t="n">
        <v>0</v>
      </c>
      <c r="E22" s="43" t="n">
        <v>0</v>
      </c>
      <c r="F22" s="43" t="n">
        <v>0</v>
      </c>
      <c r="G22" s="43" t="n">
        <v>2</v>
      </c>
      <c r="H22" s="43" t="n">
        <v>0</v>
      </c>
      <c r="I22" s="43" t="n">
        <v>0</v>
      </c>
      <c r="J22" s="43" t="n">
        <v>0</v>
      </c>
      <c r="K22" s="43" t="n">
        <v>18</v>
      </c>
      <c r="L22" s="43" t="n">
        <v>0</v>
      </c>
      <c r="M22" s="44" t="n">
        <v>0</v>
      </c>
    </row>
    <row r="23" customFormat="false" ht="13.2" hidden="false" customHeight="false" outlineLevel="0" collapsed="false">
      <c r="A23" s="36" t="s">
        <v>75</v>
      </c>
      <c r="B23" s="37" t="n">
        <v>0</v>
      </c>
      <c r="C23" s="38" t="n">
        <v>0</v>
      </c>
      <c r="D23" s="38" t="n">
        <v>0</v>
      </c>
      <c r="E23" s="38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6" t="s">
        <v>77</v>
      </c>
      <c r="B24" s="37" t="n">
        <v>0</v>
      </c>
      <c r="C24" s="38" t="n">
        <v>0</v>
      </c>
      <c r="D24" s="38" t="n">
        <v>0</v>
      </c>
      <c r="E24" s="38" t="n">
        <v>1</v>
      </c>
      <c r="F24" s="39" t="n">
        <v>0</v>
      </c>
      <c r="G24" s="39" t="n">
        <v>0</v>
      </c>
      <c r="H24" s="39" t="n">
        <v>0</v>
      </c>
      <c r="I24" s="39" t="n">
        <v>4</v>
      </c>
      <c r="J24" s="39" t="n">
        <v>0</v>
      </c>
      <c r="K24" s="39" t="n">
        <v>0</v>
      </c>
      <c r="L24" s="39" t="n">
        <v>0</v>
      </c>
      <c r="M24" s="40" t="n">
        <v>70</v>
      </c>
    </row>
    <row r="25" customFormat="false" ht="13.8" hidden="false" customHeight="false" outlineLevel="0" collapsed="false">
      <c r="A25" s="41" t="s">
        <v>80</v>
      </c>
      <c r="B25" s="42" t="n">
        <v>0</v>
      </c>
      <c r="C25" s="43" t="n">
        <v>0</v>
      </c>
      <c r="D25" s="43" t="n">
        <v>0</v>
      </c>
      <c r="E25" s="43" t="n">
        <v>1</v>
      </c>
      <c r="F25" s="43" t="n">
        <v>0</v>
      </c>
      <c r="G25" s="43" t="n">
        <v>0</v>
      </c>
      <c r="H25" s="43" t="n">
        <v>0</v>
      </c>
      <c r="I25" s="43" t="n">
        <v>4</v>
      </c>
      <c r="J25" s="43" t="n">
        <v>0</v>
      </c>
      <c r="K25" s="43" t="n">
        <v>0</v>
      </c>
      <c r="L25" s="43" t="n">
        <v>0</v>
      </c>
      <c r="M25" s="44" t="n">
        <v>70</v>
      </c>
    </row>
    <row r="26" customFormat="false" ht="13.2" hidden="false" customHeight="false" outlineLevel="0" collapsed="false">
      <c r="A26" s="36" t="s">
        <v>81</v>
      </c>
      <c r="B26" s="37" t="n">
        <v>0</v>
      </c>
      <c r="C26" s="38" t="n">
        <v>0</v>
      </c>
      <c r="D26" s="38" t="n">
        <v>1</v>
      </c>
      <c r="E26" s="38" t="n">
        <v>0</v>
      </c>
      <c r="F26" s="39" t="n">
        <v>0</v>
      </c>
      <c r="G26" s="39" t="n">
        <v>0</v>
      </c>
      <c r="H26" s="39" t="n">
        <v>3</v>
      </c>
      <c r="I26" s="39" t="n">
        <v>0</v>
      </c>
      <c r="J26" s="39" t="n">
        <v>0</v>
      </c>
      <c r="K26" s="39" t="n">
        <v>0</v>
      </c>
      <c r="L26" s="39" t="n">
        <v>45</v>
      </c>
      <c r="M26" s="40" t="n">
        <v>0</v>
      </c>
    </row>
    <row r="27" customFormat="false" ht="13.2" hidden="false" customHeight="false" outlineLevel="0" collapsed="false">
      <c r="A27" s="36" t="s">
        <v>83</v>
      </c>
      <c r="B27" s="37" t="n">
        <v>0</v>
      </c>
      <c r="C27" s="38" t="n">
        <v>0</v>
      </c>
      <c r="D27" s="38" t="n">
        <v>0</v>
      </c>
      <c r="E27" s="38" t="n">
        <v>1</v>
      </c>
      <c r="F27" s="39" t="n">
        <v>0</v>
      </c>
      <c r="G27" s="39" t="n">
        <v>0</v>
      </c>
      <c r="H27" s="39" t="n">
        <v>0</v>
      </c>
      <c r="I27" s="39" t="n">
        <v>4</v>
      </c>
      <c r="J27" s="39" t="n">
        <v>0</v>
      </c>
      <c r="K27" s="39" t="n">
        <v>0</v>
      </c>
      <c r="L27" s="39" t="n">
        <v>0</v>
      </c>
      <c r="M27" s="40" t="n">
        <v>54</v>
      </c>
    </row>
    <row r="28" customFormat="false" ht="13.2" hidden="false" customHeight="false" outlineLevel="0" collapsed="false">
      <c r="A28" s="36" t="s">
        <v>85</v>
      </c>
      <c r="B28" s="37" t="n">
        <v>0</v>
      </c>
      <c r="C28" s="38" t="n">
        <v>0</v>
      </c>
      <c r="D28" s="38" t="n">
        <v>0</v>
      </c>
      <c r="E28" s="38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6" t="s">
        <v>86</v>
      </c>
      <c r="B29" s="37" t="n">
        <v>1</v>
      </c>
      <c r="C29" s="38" t="n">
        <v>0</v>
      </c>
      <c r="D29" s="38" t="n">
        <v>0</v>
      </c>
      <c r="E29" s="38" t="n">
        <v>0</v>
      </c>
      <c r="F29" s="39" t="n">
        <v>1</v>
      </c>
      <c r="G29" s="39" t="n">
        <v>0</v>
      </c>
      <c r="H29" s="39" t="n">
        <v>0</v>
      </c>
      <c r="I29" s="39" t="n">
        <v>0</v>
      </c>
      <c r="J29" s="39" t="n">
        <v>25</v>
      </c>
      <c r="K29" s="39" t="n">
        <v>0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6" t="s">
        <v>88</v>
      </c>
      <c r="B30" s="37" t="n">
        <v>0</v>
      </c>
      <c r="C30" s="38" t="n">
        <v>0</v>
      </c>
      <c r="D30" s="38" t="n">
        <v>0</v>
      </c>
      <c r="E30" s="38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40" t="n">
        <v>0</v>
      </c>
    </row>
    <row r="31" customFormat="false" ht="13.2" hidden="false" customHeight="false" outlineLevel="0" collapsed="false">
      <c r="A31" s="36" t="s">
        <v>91</v>
      </c>
      <c r="B31" s="37" t="n">
        <v>0</v>
      </c>
      <c r="C31" s="38" t="n">
        <v>0</v>
      </c>
      <c r="D31" s="38" t="n">
        <v>0</v>
      </c>
      <c r="E31" s="38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0" t="n">
        <v>0</v>
      </c>
    </row>
    <row r="32" customFormat="false" ht="13.8" hidden="false" customHeight="false" outlineLevel="0" collapsed="false">
      <c r="A32" s="41" t="s">
        <v>92</v>
      </c>
      <c r="B32" s="42" t="n">
        <v>1</v>
      </c>
      <c r="C32" s="43" t="n">
        <v>0</v>
      </c>
      <c r="D32" s="43" t="n">
        <v>1</v>
      </c>
      <c r="E32" s="43" t="n">
        <v>1</v>
      </c>
      <c r="F32" s="43" t="n">
        <v>1</v>
      </c>
      <c r="G32" s="43" t="n">
        <v>0</v>
      </c>
      <c r="H32" s="43" t="n">
        <v>3</v>
      </c>
      <c r="I32" s="43" t="n">
        <v>4</v>
      </c>
      <c r="J32" s="43" t="n">
        <v>25</v>
      </c>
      <c r="K32" s="43" t="n">
        <v>0</v>
      </c>
      <c r="L32" s="43" t="n">
        <v>45</v>
      </c>
      <c r="M32" s="44" t="n">
        <v>54</v>
      </c>
    </row>
    <row r="33" customFormat="false" ht="13.2" hidden="false" customHeight="false" outlineLevel="0" collapsed="false">
      <c r="A33" s="36" t="s">
        <v>93</v>
      </c>
      <c r="B33" s="37" t="n">
        <v>0</v>
      </c>
      <c r="C33" s="38" t="n">
        <v>0</v>
      </c>
      <c r="D33" s="38" t="n">
        <v>0</v>
      </c>
      <c r="E33" s="38" t="n">
        <v>1</v>
      </c>
      <c r="F33" s="39" t="n">
        <v>0</v>
      </c>
      <c r="G33" s="39" t="n">
        <v>0</v>
      </c>
      <c r="H33" s="39" t="n">
        <v>0</v>
      </c>
      <c r="I33" s="39" t="n">
        <v>1</v>
      </c>
      <c r="J33" s="39" t="n">
        <v>0</v>
      </c>
      <c r="K33" s="39" t="n">
        <v>0</v>
      </c>
      <c r="L33" s="39" t="n">
        <v>0</v>
      </c>
      <c r="M33" s="40" t="n">
        <v>12</v>
      </c>
    </row>
    <row r="34" customFormat="false" ht="13.2" hidden="false" customHeight="false" outlineLevel="0" collapsed="false">
      <c r="A34" s="36" t="s">
        <v>94</v>
      </c>
      <c r="B34" s="37" t="n">
        <v>0</v>
      </c>
      <c r="C34" s="38" t="n">
        <v>0</v>
      </c>
      <c r="D34" s="38" t="n">
        <v>0</v>
      </c>
      <c r="E34" s="38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6" t="s">
        <v>98</v>
      </c>
      <c r="B35" s="37" t="n">
        <v>0</v>
      </c>
      <c r="C35" s="38" t="n">
        <v>0</v>
      </c>
      <c r="D35" s="38" t="n">
        <v>0</v>
      </c>
      <c r="E35" s="38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40" t="n">
        <v>0</v>
      </c>
    </row>
    <row r="36" customFormat="false" ht="13.2" hidden="false" customHeight="false" outlineLevel="0" collapsed="false">
      <c r="A36" s="36" t="s">
        <v>101</v>
      </c>
      <c r="B36" s="37" t="n">
        <v>0</v>
      </c>
      <c r="C36" s="38" t="n">
        <v>0</v>
      </c>
      <c r="D36" s="38" t="n">
        <v>0</v>
      </c>
      <c r="E36" s="38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103</v>
      </c>
      <c r="B37" s="37" t="n">
        <v>0</v>
      </c>
      <c r="C37" s="38" t="n">
        <v>1</v>
      </c>
      <c r="D37" s="38" t="n">
        <v>0</v>
      </c>
      <c r="E37" s="38" t="n">
        <v>0</v>
      </c>
      <c r="F37" s="39" t="n">
        <v>0</v>
      </c>
      <c r="G37" s="39" t="n">
        <v>2</v>
      </c>
      <c r="H37" s="39" t="n">
        <v>0</v>
      </c>
      <c r="I37" s="39" t="n">
        <v>0</v>
      </c>
      <c r="J37" s="39" t="n">
        <v>0</v>
      </c>
      <c r="K37" s="39" t="n">
        <v>15</v>
      </c>
      <c r="L37" s="39" t="n">
        <v>0</v>
      </c>
      <c r="M37" s="40" t="n">
        <v>0</v>
      </c>
    </row>
    <row r="38" customFormat="false" ht="13.2" hidden="false" customHeight="false" outlineLevel="0" collapsed="false">
      <c r="A38" s="36" t="s">
        <v>105</v>
      </c>
      <c r="B38" s="37" t="n">
        <v>0</v>
      </c>
      <c r="C38" s="38" t="n">
        <v>0</v>
      </c>
      <c r="D38" s="38" t="n">
        <v>0</v>
      </c>
      <c r="E38" s="38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40" t="n">
        <v>0</v>
      </c>
    </row>
    <row r="39" customFormat="false" ht="13.8" hidden="false" customHeight="false" outlineLevel="0" collapsed="false">
      <c r="A39" s="41" t="s">
        <v>106</v>
      </c>
      <c r="B39" s="42" t="n">
        <v>0</v>
      </c>
      <c r="C39" s="43" t="n">
        <v>1</v>
      </c>
      <c r="D39" s="43" t="n">
        <v>0</v>
      </c>
      <c r="E39" s="43" t="n">
        <v>1</v>
      </c>
      <c r="F39" s="43" t="n">
        <v>0</v>
      </c>
      <c r="G39" s="43" t="n">
        <v>2</v>
      </c>
      <c r="H39" s="43" t="n">
        <v>0</v>
      </c>
      <c r="I39" s="43" t="n">
        <v>1</v>
      </c>
      <c r="J39" s="43" t="n">
        <v>0</v>
      </c>
      <c r="K39" s="43" t="n">
        <v>15</v>
      </c>
      <c r="L39" s="43" t="n">
        <v>0</v>
      </c>
      <c r="M39" s="44" t="n">
        <v>12</v>
      </c>
    </row>
    <row r="40" customFormat="false" ht="13.2" hidden="false" customHeight="false" outlineLevel="0" collapsed="false">
      <c r="A40" s="36" t="s">
        <v>107</v>
      </c>
      <c r="B40" s="37" t="n">
        <v>0</v>
      </c>
      <c r="C40" s="38" t="n">
        <v>1</v>
      </c>
      <c r="D40" s="38" t="n">
        <v>0</v>
      </c>
      <c r="E40" s="38" t="n">
        <v>0</v>
      </c>
      <c r="F40" s="39" t="n">
        <v>0</v>
      </c>
      <c r="G40" s="39" t="n">
        <v>2</v>
      </c>
      <c r="H40" s="39" t="n">
        <v>0</v>
      </c>
      <c r="I40" s="39" t="n">
        <v>0</v>
      </c>
      <c r="J40" s="39" t="n">
        <v>0</v>
      </c>
      <c r="K40" s="39" t="n">
        <v>23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6" t="s">
        <v>110</v>
      </c>
      <c r="B41" s="37" t="n">
        <v>0</v>
      </c>
      <c r="C41" s="38" t="n">
        <v>0</v>
      </c>
      <c r="D41" s="38" t="n">
        <v>0</v>
      </c>
      <c r="E41" s="38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0" t="n">
        <v>0</v>
      </c>
    </row>
    <row r="42" customFormat="false" ht="13.2" hidden="false" customHeight="false" outlineLevel="0" collapsed="false">
      <c r="A42" s="36" t="s">
        <v>112</v>
      </c>
      <c r="B42" s="37" t="n">
        <v>0</v>
      </c>
      <c r="C42" s="38" t="n">
        <v>1</v>
      </c>
      <c r="D42" s="38" t="n">
        <v>0</v>
      </c>
      <c r="E42" s="38" t="n">
        <v>0</v>
      </c>
      <c r="F42" s="39" t="n">
        <v>0</v>
      </c>
      <c r="G42" s="39" t="n">
        <v>2</v>
      </c>
      <c r="H42" s="39" t="n">
        <v>0</v>
      </c>
      <c r="I42" s="39" t="n">
        <v>0</v>
      </c>
      <c r="J42" s="39" t="n">
        <v>0</v>
      </c>
      <c r="K42" s="39" t="n">
        <v>31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6" t="s">
        <v>113</v>
      </c>
      <c r="B43" s="37" t="n">
        <v>0</v>
      </c>
      <c r="C43" s="38" t="n">
        <v>0</v>
      </c>
      <c r="D43" s="38" t="n">
        <v>0</v>
      </c>
      <c r="E43" s="38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6" t="s">
        <v>114</v>
      </c>
      <c r="B44" s="37" t="n">
        <v>0</v>
      </c>
      <c r="C44" s="38" t="n">
        <v>0</v>
      </c>
      <c r="D44" s="38" t="n">
        <v>0</v>
      </c>
      <c r="E44" s="38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0" t="n">
        <v>0</v>
      </c>
    </row>
    <row r="45" customFormat="false" ht="13.2" hidden="false" customHeight="false" outlineLevel="0" collapsed="false">
      <c r="A45" s="36" t="s">
        <v>118</v>
      </c>
      <c r="B45" s="37" t="n">
        <v>0</v>
      </c>
      <c r="C45" s="38" t="n">
        <v>0</v>
      </c>
      <c r="D45" s="38" t="n">
        <v>0</v>
      </c>
      <c r="E45" s="38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0" t="n">
        <v>0</v>
      </c>
    </row>
    <row r="46" customFormat="false" ht="13.8" hidden="false" customHeight="false" outlineLevel="0" collapsed="false">
      <c r="A46" s="41" t="s">
        <v>120</v>
      </c>
      <c r="B46" s="42" t="n">
        <v>0</v>
      </c>
      <c r="C46" s="43" t="n">
        <v>2</v>
      </c>
      <c r="D46" s="43" t="n">
        <v>0</v>
      </c>
      <c r="E46" s="43" t="n">
        <v>0</v>
      </c>
      <c r="F46" s="43" t="n">
        <v>0</v>
      </c>
      <c r="G46" s="43" t="n">
        <v>4</v>
      </c>
      <c r="H46" s="43" t="n">
        <v>0</v>
      </c>
      <c r="I46" s="43" t="n">
        <v>0</v>
      </c>
      <c r="J46" s="43" t="n">
        <v>0</v>
      </c>
      <c r="K46" s="43" t="n">
        <v>54</v>
      </c>
      <c r="L46" s="43" t="n">
        <v>0</v>
      </c>
      <c r="M46" s="44" t="n">
        <v>0</v>
      </c>
    </row>
    <row r="47" customFormat="false" ht="13.2" hidden="false" customHeight="false" outlineLevel="0" collapsed="false">
      <c r="A47" s="36" t="s">
        <v>122</v>
      </c>
      <c r="B47" s="37" t="n">
        <v>0</v>
      </c>
      <c r="C47" s="38" t="n">
        <v>0</v>
      </c>
      <c r="D47" s="38" t="n">
        <v>0</v>
      </c>
      <c r="E47" s="38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40" t="n">
        <v>0</v>
      </c>
    </row>
    <row r="48" customFormat="false" ht="13.2" hidden="false" customHeight="false" outlineLevel="0" collapsed="false">
      <c r="A48" s="36" t="s">
        <v>123</v>
      </c>
      <c r="B48" s="37" t="n">
        <v>0</v>
      </c>
      <c r="C48" s="38" t="n">
        <v>0</v>
      </c>
      <c r="D48" s="38" t="n">
        <v>0</v>
      </c>
      <c r="E48" s="38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6" t="s">
        <v>124</v>
      </c>
      <c r="B49" s="37" t="n">
        <v>0</v>
      </c>
      <c r="C49" s="38" t="n">
        <v>0</v>
      </c>
      <c r="D49" s="38" t="n">
        <v>0</v>
      </c>
      <c r="E49" s="38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0" t="n">
        <v>0</v>
      </c>
    </row>
    <row r="50" customFormat="false" ht="13.2" hidden="false" customHeight="false" outlineLevel="0" collapsed="false">
      <c r="A50" s="36" t="s">
        <v>125</v>
      </c>
      <c r="B50" s="37" t="n">
        <v>0</v>
      </c>
      <c r="C50" s="38" t="n">
        <v>0</v>
      </c>
      <c r="D50" s="38" t="n">
        <v>0</v>
      </c>
      <c r="E50" s="38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40" t="n">
        <v>0</v>
      </c>
    </row>
    <row r="51" customFormat="false" ht="13.2" hidden="false" customHeight="false" outlineLevel="0" collapsed="false">
      <c r="A51" s="36" t="s">
        <v>126</v>
      </c>
      <c r="B51" s="37" t="n">
        <v>0</v>
      </c>
      <c r="C51" s="38" t="n">
        <v>0</v>
      </c>
      <c r="D51" s="38" t="n">
        <v>0</v>
      </c>
      <c r="E51" s="38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40" t="n">
        <v>0</v>
      </c>
    </row>
    <row r="52" customFormat="false" ht="13.8" hidden="false" customHeight="false" outlineLevel="0" collapsed="false">
      <c r="A52" s="41" t="s">
        <v>132</v>
      </c>
      <c r="B52" s="42" t="n">
        <v>0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4" t="n">
        <v>0</v>
      </c>
    </row>
    <row r="53" customFormat="false" ht="16.2" hidden="false" customHeight="false" outlineLevel="0" collapsed="false">
      <c r="A53" s="45" t="s">
        <v>133</v>
      </c>
      <c r="B53" s="46" t="n">
        <v>3</v>
      </c>
      <c r="C53" s="47" t="n">
        <v>6</v>
      </c>
      <c r="D53" s="47" t="n">
        <v>1</v>
      </c>
      <c r="E53" s="47" t="n">
        <v>11</v>
      </c>
      <c r="F53" s="47" t="n">
        <v>3</v>
      </c>
      <c r="G53" s="47" t="n">
        <v>12</v>
      </c>
      <c r="H53" s="47" t="n">
        <v>3</v>
      </c>
      <c r="I53" s="47" t="n">
        <v>42</v>
      </c>
      <c r="J53" s="47" t="n">
        <v>49</v>
      </c>
      <c r="K53" s="47" t="n">
        <v>137</v>
      </c>
      <c r="L53" s="47" t="n">
        <v>45</v>
      </c>
      <c r="M53" s="48" t="n">
        <v>656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8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5" t="s">
        <v>160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1</v>
      </c>
      <c r="E3" s="21"/>
      <c r="F3" s="21" t="s">
        <v>162</v>
      </c>
      <c r="G3" s="21"/>
      <c r="H3" s="21" t="s">
        <v>163</v>
      </c>
      <c r="I3" s="21"/>
      <c r="J3" s="21"/>
      <c r="K3" s="21"/>
      <c r="L3" s="76" t="s">
        <v>164</v>
      </c>
    </row>
    <row r="4" customFormat="false" ht="13.2" hidden="false" customHeight="false" outlineLevel="0" collapsed="false">
      <c r="A4" s="16"/>
      <c r="B4" s="16"/>
      <c r="C4" s="28" t="s">
        <v>165</v>
      </c>
      <c r="D4" s="26" t="s">
        <v>35</v>
      </c>
      <c r="E4" s="22" t="s">
        <v>166</v>
      </c>
      <c r="F4" s="77" t="s">
        <v>35</v>
      </c>
      <c r="G4" s="22" t="s">
        <v>166</v>
      </c>
      <c r="H4" s="21" t="s">
        <v>42</v>
      </c>
      <c r="I4" s="21"/>
      <c r="J4" s="21" t="s">
        <v>43</v>
      </c>
      <c r="K4" s="21"/>
      <c r="L4" s="76" t="s">
        <v>167</v>
      </c>
    </row>
    <row r="5" customFormat="false" ht="13.8" hidden="false" customHeight="false" outlineLevel="0" collapsed="false">
      <c r="A5" s="16"/>
      <c r="B5" s="16"/>
      <c r="C5" s="26" t="s">
        <v>168</v>
      </c>
      <c r="D5" s="26"/>
      <c r="E5" s="26"/>
      <c r="F5" s="77"/>
      <c r="G5" s="22"/>
      <c r="H5" s="26" t="s">
        <v>161</v>
      </c>
      <c r="I5" s="77" t="s">
        <v>162</v>
      </c>
      <c r="J5" s="26" t="s">
        <v>161</v>
      </c>
      <c r="K5" s="22" t="s">
        <v>162</v>
      </c>
      <c r="L5" s="78" t="s">
        <v>169</v>
      </c>
    </row>
    <row r="6" customFormat="false" ht="13.2" hidden="false" customHeight="false" outlineLevel="0" collapsed="false">
      <c r="A6" s="31" t="s">
        <v>46</v>
      </c>
      <c r="B6" s="32" t="n">
        <v>80</v>
      </c>
      <c r="C6" s="33" t="n">
        <v>11</v>
      </c>
      <c r="D6" s="33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5" t="n">
        <v>39</v>
      </c>
    </row>
    <row r="7" customFormat="false" ht="13.2" hidden="false" customHeight="false" outlineLevel="0" collapsed="false">
      <c r="A7" s="36" t="s">
        <v>47</v>
      </c>
      <c r="B7" s="37" t="n">
        <v>99</v>
      </c>
      <c r="C7" s="38" t="n">
        <v>19</v>
      </c>
      <c r="D7" s="38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40" t="n">
        <v>22</v>
      </c>
    </row>
    <row r="8" customFormat="false" ht="13.2" hidden="false" customHeight="false" outlineLevel="0" collapsed="false">
      <c r="A8" s="36" t="s">
        <v>48</v>
      </c>
      <c r="B8" s="37" t="n">
        <v>61</v>
      </c>
      <c r="C8" s="38" t="n">
        <v>14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40" t="n">
        <v>0</v>
      </c>
    </row>
    <row r="9" customFormat="false" ht="13.2" hidden="false" customHeight="false" outlineLevel="0" collapsed="false">
      <c r="A9" s="36" t="s">
        <v>49</v>
      </c>
      <c r="B9" s="37" t="n">
        <v>132</v>
      </c>
      <c r="C9" s="38" t="n">
        <v>33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40" t="n">
        <v>13</v>
      </c>
    </row>
    <row r="10" customFormat="false" ht="13.2" hidden="false" customHeight="false" outlineLevel="0" collapsed="false">
      <c r="A10" s="36" t="s">
        <v>50</v>
      </c>
      <c r="B10" s="37" t="n">
        <v>130</v>
      </c>
      <c r="C10" s="38" t="n">
        <v>38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40" t="n">
        <v>0</v>
      </c>
    </row>
    <row r="11" customFormat="false" ht="13.2" hidden="false" customHeight="false" outlineLevel="0" collapsed="false">
      <c r="A11" s="36" t="s">
        <v>52</v>
      </c>
      <c r="B11" s="37" t="n">
        <v>26</v>
      </c>
      <c r="C11" s="38" t="n">
        <v>5</v>
      </c>
      <c r="D11" s="38" t="n">
        <v>2</v>
      </c>
      <c r="E11" s="39" t="n">
        <v>6.9</v>
      </c>
      <c r="F11" s="39" t="n">
        <v>37</v>
      </c>
      <c r="G11" s="39" t="n">
        <v>12.46</v>
      </c>
      <c r="H11" s="39" t="n">
        <v>0</v>
      </c>
      <c r="I11" s="39" t="n">
        <v>0</v>
      </c>
      <c r="J11" s="39" t="n">
        <v>2</v>
      </c>
      <c r="K11" s="39" t="n">
        <v>37</v>
      </c>
      <c r="L11" s="40" t="n">
        <v>75</v>
      </c>
    </row>
    <row r="12" customFormat="false" ht="13.2" hidden="false" customHeight="false" outlineLevel="0" collapsed="false">
      <c r="A12" s="36" t="s">
        <v>53</v>
      </c>
      <c r="B12" s="37" t="n">
        <v>33</v>
      </c>
      <c r="C12" s="38" t="n">
        <v>3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40" t="n">
        <v>0</v>
      </c>
    </row>
    <row r="13" customFormat="false" ht="13.8" hidden="false" customHeight="false" outlineLevel="0" collapsed="false">
      <c r="A13" s="41" t="s">
        <v>54</v>
      </c>
      <c r="B13" s="42" t="n">
        <v>561</v>
      </c>
      <c r="C13" s="43" t="n">
        <v>123</v>
      </c>
      <c r="D13" s="43" t="n">
        <v>2</v>
      </c>
      <c r="E13" s="43" t="n">
        <v>0.52</v>
      </c>
      <c r="F13" s="43" t="n">
        <v>37</v>
      </c>
      <c r="G13" s="43" t="n">
        <v>0.61</v>
      </c>
      <c r="H13" s="43" t="n">
        <v>0</v>
      </c>
      <c r="I13" s="43" t="n">
        <v>0</v>
      </c>
      <c r="J13" s="43" t="n">
        <v>2</v>
      </c>
      <c r="K13" s="43" t="n">
        <v>37</v>
      </c>
      <c r="L13" s="44" t="n">
        <v>149</v>
      </c>
    </row>
    <row r="14" customFormat="false" ht="13.2" hidden="false" customHeight="false" outlineLevel="0" collapsed="false">
      <c r="A14" s="36" t="s">
        <v>55</v>
      </c>
      <c r="B14" s="37" t="n">
        <v>30</v>
      </c>
      <c r="C14" s="38" t="n">
        <v>10</v>
      </c>
      <c r="D14" s="38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40" t="n">
        <v>0</v>
      </c>
    </row>
    <row r="15" customFormat="false" ht="13.2" hidden="false" customHeight="false" outlineLevel="0" collapsed="false">
      <c r="A15" s="36" t="s">
        <v>60</v>
      </c>
      <c r="B15" s="37" t="n">
        <v>10</v>
      </c>
      <c r="C15" s="38" t="n">
        <v>1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0</v>
      </c>
    </row>
    <row r="16" customFormat="false" ht="13.2" hidden="false" customHeight="false" outlineLevel="0" collapsed="false">
      <c r="A16" s="36" t="s">
        <v>61</v>
      </c>
      <c r="B16" s="37" t="n">
        <v>49</v>
      </c>
      <c r="C16" s="38" t="n">
        <v>13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0</v>
      </c>
    </row>
    <row r="17" customFormat="false" ht="13.8" hidden="false" customHeight="false" outlineLevel="0" collapsed="false">
      <c r="A17" s="41" t="s">
        <v>62</v>
      </c>
      <c r="B17" s="42" t="n">
        <v>89</v>
      </c>
      <c r="C17" s="43" t="n">
        <v>24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4" t="n">
        <v>0</v>
      </c>
    </row>
    <row r="18" customFormat="false" ht="13.2" hidden="false" customHeight="false" outlineLevel="0" collapsed="false">
      <c r="A18" s="36" t="s">
        <v>64</v>
      </c>
      <c r="B18" s="37" t="n">
        <v>16</v>
      </c>
      <c r="C18" s="38" t="n">
        <v>5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0</v>
      </c>
    </row>
    <row r="19" customFormat="false" ht="13.2" hidden="false" customHeight="false" outlineLevel="0" collapsed="false">
      <c r="A19" s="36" t="s">
        <v>68</v>
      </c>
      <c r="B19" s="37" t="n">
        <v>24</v>
      </c>
      <c r="C19" s="38" t="n">
        <v>6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0</v>
      </c>
    </row>
    <row r="20" customFormat="false" ht="13.2" hidden="false" customHeight="false" outlineLevel="0" collapsed="false">
      <c r="A20" s="36" t="s">
        <v>69</v>
      </c>
      <c r="B20" s="37" t="n">
        <v>20</v>
      </c>
      <c r="C20" s="38" t="n">
        <v>5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0</v>
      </c>
    </row>
    <row r="21" customFormat="false" ht="13.2" hidden="false" customHeight="false" outlineLevel="0" collapsed="false">
      <c r="A21" s="36" t="s">
        <v>71</v>
      </c>
      <c r="B21" s="37" t="n">
        <v>29</v>
      </c>
      <c r="C21" s="38" t="n">
        <v>5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17</v>
      </c>
    </row>
    <row r="22" customFormat="false" ht="13.8" hidden="false" customHeight="false" outlineLevel="0" collapsed="false">
      <c r="A22" s="41" t="s">
        <v>72</v>
      </c>
      <c r="B22" s="42" t="n">
        <v>89</v>
      </c>
      <c r="C22" s="43" t="n">
        <v>21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4" t="n">
        <v>17</v>
      </c>
    </row>
    <row r="23" customFormat="false" ht="13.2" hidden="false" customHeight="false" outlineLevel="0" collapsed="false">
      <c r="A23" s="36" t="s">
        <v>75</v>
      </c>
      <c r="B23" s="37" t="n">
        <v>29</v>
      </c>
      <c r="C23" s="38" t="n">
        <v>3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28</v>
      </c>
    </row>
    <row r="24" customFormat="false" ht="13.2" hidden="false" customHeight="false" outlineLevel="0" collapsed="false">
      <c r="A24" s="36" t="s">
        <v>77</v>
      </c>
      <c r="B24" s="37" t="n">
        <v>4</v>
      </c>
      <c r="C24" s="38" t="n">
        <v>0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0</v>
      </c>
    </row>
    <row r="25" customFormat="false" ht="13.8" hidden="false" customHeight="false" outlineLevel="0" collapsed="false">
      <c r="A25" s="41" t="s">
        <v>80</v>
      </c>
      <c r="B25" s="42" t="n">
        <v>33</v>
      </c>
      <c r="C25" s="43" t="n">
        <v>3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4" t="n">
        <v>28</v>
      </c>
    </row>
    <row r="26" customFormat="false" ht="13.2" hidden="false" customHeight="false" outlineLevel="0" collapsed="false">
      <c r="A26" s="36" t="s">
        <v>81</v>
      </c>
      <c r="B26" s="37" t="n">
        <v>3</v>
      </c>
      <c r="C26" s="38" t="n">
        <v>1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40" t="n">
        <v>16</v>
      </c>
    </row>
    <row r="27" customFormat="false" ht="13.2" hidden="false" customHeight="false" outlineLevel="0" collapsed="false">
      <c r="A27" s="36" t="s">
        <v>83</v>
      </c>
      <c r="B27" s="37" t="n">
        <v>9</v>
      </c>
      <c r="C27" s="38" t="n">
        <v>3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0</v>
      </c>
    </row>
    <row r="28" customFormat="false" ht="13.2" hidden="false" customHeight="false" outlineLevel="0" collapsed="false">
      <c r="A28" s="36" t="s">
        <v>85</v>
      </c>
      <c r="B28" s="37" t="n">
        <v>18</v>
      </c>
      <c r="C28" s="38" t="n">
        <v>3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0</v>
      </c>
    </row>
    <row r="29" customFormat="false" ht="13.2" hidden="false" customHeight="false" outlineLevel="0" collapsed="false">
      <c r="A29" s="36" t="s">
        <v>86</v>
      </c>
      <c r="B29" s="37" t="n">
        <v>41</v>
      </c>
      <c r="C29" s="38" t="n">
        <v>10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25</v>
      </c>
    </row>
    <row r="30" customFormat="false" ht="13.2" hidden="false" customHeight="false" outlineLevel="0" collapsed="false">
      <c r="A30" s="36" t="s">
        <v>88</v>
      </c>
      <c r="B30" s="37" t="n">
        <v>9</v>
      </c>
      <c r="C30" s="38" t="n">
        <v>3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0</v>
      </c>
    </row>
    <row r="31" customFormat="false" ht="13.2" hidden="false" customHeight="false" outlineLevel="0" collapsed="false">
      <c r="A31" s="36" t="s">
        <v>91</v>
      </c>
      <c r="B31" s="37" t="n">
        <v>41</v>
      </c>
      <c r="C31" s="38" t="n">
        <v>7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0" t="n">
        <v>19</v>
      </c>
    </row>
    <row r="32" customFormat="false" ht="13.8" hidden="false" customHeight="false" outlineLevel="0" collapsed="false">
      <c r="A32" s="41" t="s">
        <v>92</v>
      </c>
      <c r="B32" s="42" t="n">
        <v>121</v>
      </c>
      <c r="C32" s="43" t="n">
        <v>27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4" t="n">
        <v>60</v>
      </c>
    </row>
    <row r="33" customFormat="false" ht="13.2" hidden="false" customHeight="false" outlineLevel="0" collapsed="false">
      <c r="A33" s="36" t="s">
        <v>93</v>
      </c>
      <c r="B33" s="37" t="n">
        <v>46</v>
      </c>
      <c r="C33" s="38" t="n">
        <v>9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0" t="n">
        <v>0</v>
      </c>
    </row>
    <row r="34" customFormat="false" ht="13.2" hidden="false" customHeight="false" outlineLevel="0" collapsed="false">
      <c r="A34" s="36" t="s">
        <v>94</v>
      </c>
      <c r="B34" s="37" t="n">
        <v>34</v>
      </c>
      <c r="C34" s="38" t="n">
        <v>11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0</v>
      </c>
    </row>
    <row r="35" customFormat="false" ht="13.2" hidden="false" customHeight="false" outlineLevel="0" collapsed="false">
      <c r="A35" s="36" t="s">
        <v>98</v>
      </c>
      <c r="B35" s="37" t="n">
        <v>40</v>
      </c>
      <c r="C35" s="38" t="n">
        <v>10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0</v>
      </c>
    </row>
    <row r="36" customFormat="false" ht="13.2" hidden="false" customHeight="false" outlineLevel="0" collapsed="false">
      <c r="A36" s="36" t="s">
        <v>101</v>
      </c>
      <c r="B36" s="37" t="n">
        <v>12</v>
      </c>
      <c r="C36" s="38" t="n">
        <v>3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0</v>
      </c>
    </row>
    <row r="37" customFormat="false" ht="13.2" hidden="false" customHeight="false" outlineLevel="0" collapsed="false">
      <c r="A37" s="36" t="s">
        <v>103</v>
      </c>
      <c r="B37" s="37" t="n">
        <v>18</v>
      </c>
      <c r="C37" s="38" t="n">
        <v>5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10</v>
      </c>
    </row>
    <row r="38" customFormat="false" ht="13.2" hidden="false" customHeight="false" outlineLevel="0" collapsed="false">
      <c r="A38" s="36" t="s">
        <v>105</v>
      </c>
      <c r="B38" s="37" t="n">
        <v>9</v>
      </c>
      <c r="C38" s="38" t="n">
        <v>2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40" t="n">
        <v>25</v>
      </c>
    </row>
    <row r="39" customFormat="false" ht="13.8" hidden="false" customHeight="false" outlineLevel="0" collapsed="false">
      <c r="A39" s="41" t="s">
        <v>106</v>
      </c>
      <c r="B39" s="42" t="n">
        <v>159</v>
      </c>
      <c r="C39" s="43" t="n">
        <v>4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4" t="n">
        <v>35</v>
      </c>
    </row>
    <row r="40" customFormat="false" ht="13.2" hidden="false" customHeight="false" outlineLevel="0" collapsed="false">
      <c r="A40" s="36" t="s">
        <v>107</v>
      </c>
      <c r="B40" s="37" t="n">
        <v>4</v>
      </c>
      <c r="C40" s="38" t="n">
        <v>0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40" t="n">
        <v>12</v>
      </c>
    </row>
    <row r="41" customFormat="false" ht="13.2" hidden="false" customHeight="false" outlineLevel="0" collapsed="false">
      <c r="A41" s="36" t="s">
        <v>110</v>
      </c>
      <c r="B41" s="37" t="n">
        <v>16</v>
      </c>
      <c r="C41" s="38" t="n">
        <v>2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0</v>
      </c>
    </row>
    <row r="42" customFormat="false" ht="13.2" hidden="false" customHeight="false" outlineLevel="0" collapsed="false">
      <c r="A42" s="36" t="s">
        <v>112</v>
      </c>
      <c r="B42" s="37" t="n">
        <v>20</v>
      </c>
      <c r="C42" s="38" t="n">
        <v>10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40" t="n">
        <v>49</v>
      </c>
    </row>
    <row r="43" customFormat="false" ht="13.2" hidden="false" customHeight="false" outlineLevel="0" collapsed="false">
      <c r="A43" s="36" t="s">
        <v>113</v>
      </c>
      <c r="B43" s="37" t="n">
        <v>71</v>
      </c>
      <c r="C43" s="38" t="n">
        <v>14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0</v>
      </c>
    </row>
    <row r="44" customFormat="false" ht="13.2" hidden="false" customHeight="false" outlineLevel="0" collapsed="false">
      <c r="A44" s="36" t="s">
        <v>114</v>
      </c>
      <c r="B44" s="37" t="n">
        <v>16</v>
      </c>
      <c r="C44" s="38" t="n">
        <v>4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40" t="n">
        <v>0</v>
      </c>
    </row>
    <row r="45" customFormat="false" ht="13.2" hidden="false" customHeight="false" outlineLevel="0" collapsed="false">
      <c r="A45" s="36" t="s">
        <v>118</v>
      </c>
      <c r="B45" s="37" t="n">
        <v>12</v>
      </c>
      <c r="C45" s="38" t="n">
        <v>3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0" t="n">
        <v>0</v>
      </c>
    </row>
    <row r="46" customFormat="false" ht="13.8" hidden="false" customHeight="false" outlineLevel="0" collapsed="false">
      <c r="A46" s="41" t="s">
        <v>120</v>
      </c>
      <c r="B46" s="42" t="n">
        <v>139</v>
      </c>
      <c r="C46" s="43" t="n">
        <v>33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4" t="n">
        <v>61</v>
      </c>
    </row>
    <row r="47" customFormat="false" ht="13.2" hidden="false" customHeight="false" outlineLevel="0" collapsed="false">
      <c r="A47" s="36" t="s">
        <v>122</v>
      </c>
      <c r="B47" s="37" t="n">
        <v>42</v>
      </c>
      <c r="C47" s="38" t="n">
        <v>7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0</v>
      </c>
    </row>
    <row r="48" customFormat="false" ht="13.2" hidden="false" customHeight="false" outlineLevel="0" collapsed="false">
      <c r="A48" s="36" t="s">
        <v>123</v>
      </c>
      <c r="B48" s="37" t="n">
        <v>57</v>
      </c>
      <c r="C48" s="38" t="n">
        <v>11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0</v>
      </c>
    </row>
    <row r="49" customFormat="false" ht="13.2" hidden="false" customHeight="false" outlineLevel="0" collapsed="false">
      <c r="A49" s="36" t="s">
        <v>124</v>
      </c>
      <c r="B49" s="37" t="n">
        <v>16</v>
      </c>
      <c r="C49" s="38" t="n">
        <v>5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0</v>
      </c>
    </row>
    <row r="50" customFormat="false" ht="13.2" hidden="false" customHeight="false" outlineLevel="0" collapsed="false">
      <c r="A50" s="36" t="s">
        <v>125</v>
      </c>
      <c r="B50" s="37" t="n">
        <v>57</v>
      </c>
      <c r="C50" s="38" t="n">
        <v>8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40" t="n">
        <v>0</v>
      </c>
    </row>
    <row r="51" customFormat="false" ht="13.2" hidden="false" customHeight="false" outlineLevel="0" collapsed="false">
      <c r="A51" s="36" t="s">
        <v>126</v>
      </c>
      <c r="B51" s="37" t="n">
        <v>14</v>
      </c>
      <c r="C51" s="38" t="n">
        <v>1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40" t="n">
        <v>0</v>
      </c>
    </row>
    <row r="52" customFormat="false" ht="13.8" hidden="false" customHeight="false" outlineLevel="0" collapsed="false">
      <c r="A52" s="41" t="s">
        <v>132</v>
      </c>
      <c r="B52" s="42" t="n">
        <v>186</v>
      </c>
      <c r="C52" s="43" t="n">
        <v>32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4" t="n">
        <v>0</v>
      </c>
    </row>
    <row r="53" customFormat="false" ht="16.2" hidden="false" customHeight="false" outlineLevel="0" collapsed="false">
      <c r="A53" s="45" t="s">
        <v>133</v>
      </c>
      <c r="B53" s="46" t="n">
        <v>1377</v>
      </c>
      <c r="C53" s="47" t="n">
        <v>303</v>
      </c>
      <c r="D53" s="47" t="n">
        <v>2</v>
      </c>
      <c r="E53" s="47" t="n">
        <v>0.2</v>
      </c>
      <c r="F53" s="47" t="n">
        <v>37</v>
      </c>
      <c r="G53" s="47" t="n">
        <v>0.23</v>
      </c>
      <c r="H53" s="47" t="n">
        <v>0</v>
      </c>
      <c r="I53" s="47" t="n">
        <v>0</v>
      </c>
      <c r="J53" s="47" t="n">
        <v>2</v>
      </c>
      <c r="K53" s="47" t="n">
        <v>37</v>
      </c>
      <c r="L53" s="48" t="n">
        <v>350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3" min="2" style="12" width="9.32"/>
    <col collapsed="false" customWidth="false" hidden="false" outlineLevel="0" max="257" min="4" style="13" width="9.32"/>
  </cols>
  <sheetData>
    <row r="1" customFormat="false" ht="14.4" hidden="false" customHeight="false" outlineLevel="0" collapsed="false">
      <c r="A1" s="14" t="s">
        <v>256</v>
      </c>
      <c r="F1" s="15"/>
      <c r="G1" s="15" t="n">
        <f aca="false">COUNTA(A6:A300)</f>
        <v>48</v>
      </c>
    </row>
    <row r="2" customFormat="false" ht="13.2" hidden="false" customHeight="false" outlineLevel="0" collapsed="false">
      <c r="A2" s="49" t="s">
        <v>31</v>
      </c>
      <c r="B2" s="79" t="s">
        <v>13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3.2" hidden="false" customHeight="false" outlineLevel="0" collapsed="false">
      <c r="A3" s="4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2" hidden="false" customHeight="false" outlineLevel="0" collapsed="false">
      <c r="A4" s="49"/>
      <c r="B4" s="80" t="s">
        <v>170</v>
      </c>
      <c r="C4" s="77" t="s">
        <v>171</v>
      </c>
      <c r="D4" s="77" t="s">
        <v>172</v>
      </c>
      <c r="E4" s="77" t="s">
        <v>173</v>
      </c>
      <c r="F4" s="77" t="s">
        <v>42</v>
      </c>
      <c r="G4" s="77" t="s">
        <v>174</v>
      </c>
      <c r="H4" s="77" t="s">
        <v>175</v>
      </c>
      <c r="I4" s="77" t="s">
        <v>176</v>
      </c>
      <c r="J4" s="77" t="s">
        <v>177</v>
      </c>
      <c r="K4" s="77" t="s">
        <v>178</v>
      </c>
      <c r="L4" s="77" t="s">
        <v>43</v>
      </c>
      <c r="M4" s="81" t="s">
        <v>40</v>
      </c>
    </row>
    <row r="5" customFormat="false" ht="13.8" hidden="false" customHeight="false" outlineLevel="0" collapsed="false">
      <c r="A5" s="49"/>
      <c r="B5" s="80"/>
      <c r="C5" s="77"/>
      <c r="D5" s="77"/>
      <c r="E5" s="77"/>
      <c r="F5" s="77"/>
      <c r="G5" s="77"/>
      <c r="H5" s="77"/>
      <c r="I5" s="77"/>
      <c r="J5" s="77"/>
      <c r="K5" s="77"/>
      <c r="L5" s="77"/>
      <c r="M5" s="81"/>
    </row>
    <row r="6" customFormat="false" ht="13.2" hidden="false" customHeight="false" outlineLevel="0" collapsed="false">
      <c r="A6" s="31" t="s">
        <v>46</v>
      </c>
      <c r="B6" s="32" t="n">
        <v>14</v>
      </c>
      <c r="C6" s="33" t="n">
        <v>11</v>
      </c>
      <c r="D6" s="34" t="n">
        <v>10</v>
      </c>
      <c r="E6" s="34" t="n">
        <v>7</v>
      </c>
      <c r="F6" s="34" t="n">
        <v>42</v>
      </c>
      <c r="G6" s="34" t="n">
        <v>6</v>
      </c>
      <c r="H6" s="34" t="n">
        <v>4</v>
      </c>
      <c r="I6" s="34" t="n">
        <v>4</v>
      </c>
      <c r="J6" s="34" t="n">
        <v>4</v>
      </c>
      <c r="K6" s="34" t="n">
        <v>4</v>
      </c>
      <c r="L6" s="34" t="n">
        <v>22</v>
      </c>
      <c r="M6" s="35" t="n">
        <v>64</v>
      </c>
    </row>
    <row r="7" customFormat="false" ht="13.2" hidden="false" customHeight="false" outlineLevel="0" collapsed="false">
      <c r="A7" s="36" t="s">
        <v>47</v>
      </c>
      <c r="B7" s="37" t="n">
        <v>8</v>
      </c>
      <c r="C7" s="38" t="n">
        <v>8</v>
      </c>
      <c r="D7" s="39" t="n">
        <v>6</v>
      </c>
      <c r="E7" s="39" t="n">
        <v>6</v>
      </c>
      <c r="F7" s="39" t="n">
        <v>28</v>
      </c>
      <c r="G7" s="39" t="n">
        <v>6</v>
      </c>
      <c r="H7" s="39" t="n">
        <v>7</v>
      </c>
      <c r="I7" s="39" t="n">
        <v>6</v>
      </c>
      <c r="J7" s="39" t="n">
        <v>6</v>
      </c>
      <c r="K7" s="39" t="n">
        <v>4</v>
      </c>
      <c r="L7" s="39" t="n">
        <v>29</v>
      </c>
      <c r="M7" s="40" t="n">
        <v>57</v>
      </c>
    </row>
    <row r="8" customFormat="false" ht="13.2" hidden="false" customHeight="false" outlineLevel="0" collapsed="false">
      <c r="A8" s="36" t="s">
        <v>48</v>
      </c>
      <c r="B8" s="37" t="n">
        <v>5</v>
      </c>
      <c r="C8" s="38" t="n">
        <v>8</v>
      </c>
      <c r="D8" s="39" t="n">
        <v>7</v>
      </c>
      <c r="E8" s="39" t="n">
        <v>9</v>
      </c>
      <c r="F8" s="39" t="n">
        <v>29</v>
      </c>
      <c r="G8" s="39" t="n">
        <v>5</v>
      </c>
      <c r="H8" s="39" t="n">
        <v>5</v>
      </c>
      <c r="I8" s="39" t="n">
        <v>4</v>
      </c>
      <c r="J8" s="39" t="n">
        <v>4</v>
      </c>
      <c r="K8" s="39" t="n">
        <v>2</v>
      </c>
      <c r="L8" s="39" t="n">
        <v>20</v>
      </c>
      <c r="M8" s="40" t="n">
        <v>49</v>
      </c>
    </row>
    <row r="9" customFormat="false" ht="13.2" hidden="false" customHeight="false" outlineLevel="0" collapsed="false">
      <c r="A9" s="36" t="s">
        <v>49</v>
      </c>
      <c r="B9" s="37" t="n">
        <v>8</v>
      </c>
      <c r="C9" s="38" t="n">
        <v>11</v>
      </c>
      <c r="D9" s="39" t="n">
        <v>8</v>
      </c>
      <c r="E9" s="39" t="n">
        <v>9</v>
      </c>
      <c r="F9" s="39" t="n">
        <v>36</v>
      </c>
      <c r="G9" s="39" t="n">
        <v>9</v>
      </c>
      <c r="H9" s="39" t="n">
        <v>9</v>
      </c>
      <c r="I9" s="39" t="n">
        <v>10</v>
      </c>
      <c r="J9" s="39" t="n">
        <v>10</v>
      </c>
      <c r="K9" s="39" t="n">
        <v>5</v>
      </c>
      <c r="L9" s="39" t="n">
        <v>43</v>
      </c>
      <c r="M9" s="40" t="n">
        <v>79</v>
      </c>
    </row>
    <row r="10" customFormat="false" ht="13.2" hidden="false" customHeight="false" outlineLevel="0" collapsed="false">
      <c r="A10" s="36" t="s">
        <v>50</v>
      </c>
      <c r="B10" s="37" t="n">
        <v>12</v>
      </c>
      <c r="C10" s="38" t="n">
        <v>11</v>
      </c>
      <c r="D10" s="39" t="n">
        <v>10</v>
      </c>
      <c r="E10" s="39" t="n">
        <v>12</v>
      </c>
      <c r="F10" s="39" t="n">
        <v>45</v>
      </c>
      <c r="G10" s="39" t="n">
        <v>8</v>
      </c>
      <c r="H10" s="39" t="n">
        <v>7</v>
      </c>
      <c r="I10" s="39" t="n">
        <v>8</v>
      </c>
      <c r="J10" s="39" t="n">
        <v>5</v>
      </c>
      <c r="K10" s="39" t="n">
        <v>5</v>
      </c>
      <c r="L10" s="39" t="n">
        <v>33</v>
      </c>
      <c r="M10" s="40" t="n">
        <v>78</v>
      </c>
    </row>
    <row r="11" customFormat="false" ht="13.2" hidden="false" customHeight="false" outlineLevel="0" collapsed="false">
      <c r="A11" s="36" t="s">
        <v>52</v>
      </c>
      <c r="B11" s="37" t="n">
        <v>4</v>
      </c>
      <c r="C11" s="38" t="n">
        <v>5</v>
      </c>
      <c r="D11" s="39" t="n">
        <v>4</v>
      </c>
      <c r="E11" s="39" t="n">
        <v>3</v>
      </c>
      <c r="F11" s="39" t="n">
        <v>16</v>
      </c>
      <c r="G11" s="39" t="n">
        <v>3</v>
      </c>
      <c r="H11" s="39" t="n">
        <v>3</v>
      </c>
      <c r="I11" s="39" t="n">
        <v>3</v>
      </c>
      <c r="J11" s="39" t="n">
        <v>2</v>
      </c>
      <c r="K11" s="39" t="n">
        <v>2</v>
      </c>
      <c r="L11" s="39" t="n">
        <v>13</v>
      </c>
      <c r="M11" s="40" t="n">
        <v>29</v>
      </c>
    </row>
    <row r="12" customFormat="false" ht="13.2" hidden="false" customHeight="false" outlineLevel="0" collapsed="false">
      <c r="A12" s="36" t="s">
        <v>53</v>
      </c>
      <c r="B12" s="37" t="n">
        <v>3</v>
      </c>
      <c r="C12" s="38" t="n">
        <v>3</v>
      </c>
      <c r="D12" s="39" t="n">
        <v>3</v>
      </c>
      <c r="E12" s="39" t="n">
        <v>3</v>
      </c>
      <c r="F12" s="39" t="n">
        <v>12</v>
      </c>
      <c r="G12" s="39" t="n">
        <v>3</v>
      </c>
      <c r="H12" s="39" t="n">
        <v>3</v>
      </c>
      <c r="I12" s="39" t="n">
        <v>3</v>
      </c>
      <c r="J12" s="39" t="n">
        <v>4</v>
      </c>
      <c r="K12" s="39" t="n">
        <v>4</v>
      </c>
      <c r="L12" s="39" t="n">
        <v>17</v>
      </c>
      <c r="M12" s="40" t="n">
        <v>29</v>
      </c>
    </row>
    <row r="13" customFormat="false" ht="13.8" hidden="false" customHeight="false" outlineLevel="0" collapsed="false">
      <c r="A13" s="41" t="s">
        <v>54</v>
      </c>
      <c r="B13" s="42" t="n">
        <v>54</v>
      </c>
      <c r="C13" s="43" t="n">
        <v>57</v>
      </c>
      <c r="D13" s="43" t="n">
        <v>48</v>
      </c>
      <c r="E13" s="43" t="n">
        <v>49</v>
      </c>
      <c r="F13" s="43" t="n">
        <v>208</v>
      </c>
      <c r="G13" s="43" t="n">
        <v>40</v>
      </c>
      <c r="H13" s="43" t="n">
        <v>38</v>
      </c>
      <c r="I13" s="43" t="n">
        <v>38</v>
      </c>
      <c r="J13" s="43" t="n">
        <v>35</v>
      </c>
      <c r="K13" s="43" t="n">
        <v>26</v>
      </c>
      <c r="L13" s="43" t="n">
        <v>177</v>
      </c>
      <c r="M13" s="44" t="n">
        <v>385</v>
      </c>
    </row>
    <row r="14" customFormat="false" ht="13.2" hidden="false" customHeight="false" outlineLevel="0" collapsed="false">
      <c r="A14" s="36" t="s">
        <v>55</v>
      </c>
      <c r="B14" s="37" t="n">
        <v>1</v>
      </c>
      <c r="C14" s="38" t="n">
        <v>1</v>
      </c>
      <c r="D14" s="39" t="n">
        <v>1</v>
      </c>
      <c r="E14" s="39" t="n">
        <v>1</v>
      </c>
      <c r="F14" s="39" t="n">
        <v>4</v>
      </c>
      <c r="G14" s="39" t="n">
        <v>1</v>
      </c>
      <c r="H14" s="39" t="n">
        <v>1</v>
      </c>
      <c r="I14" s="39" t="n">
        <v>1</v>
      </c>
      <c r="J14" s="39" t="n">
        <v>1</v>
      </c>
      <c r="K14" s="39" t="n">
        <v>0</v>
      </c>
      <c r="L14" s="39" t="n">
        <v>4</v>
      </c>
      <c r="M14" s="40" t="n">
        <v>8</v>
      </c>
    </row>
    <row r="15" customFormat="false" ht="13.2" hidden="false" customHeight="false" outlineLevel="0" collapsed="false">
      <c r="A15" s="36" t="s">
        <v>60</v>
      </c>
      <c r="B15" s="37" t="n">
        <v>1</v>
      </c>
      <c r="C15" s="38" t="n">
        <v>1</v>
      </c>
      <c r="D15" s="39" t="n">
        <v>1</v>
      </c>
      <c r="E15" s="39" t="n">
        <v>1</v>
      </c>
      <c r="F15" s="39" t="n">
        <v>4</v>
      </c>
      <c r="G15" s="39" t="n">
        <v>1</v>
      </c>
      <c r="H15" s="39" t="n">
        <v>1</v>
      </c>
      <c r="I15" s="39" t="n">
        <v>1</v>
      </c>
      <c r="J15" s="39" t="n">
        <v>1</v>
      </c>
      <c r="K15" s="39" t="n">
        <v>1</v>
      </c>
      <c r="L15" s="39" t="n">
        <v>5</v>
      </c>
      <c r="M15" s="40" t="n">
        <v>9</v>
      </c>
    </row>
    <row r="16" customFormat="false" ht="13.2" hidden="false" customHeight="false" outlineLevel="0" collapsed="false">
      <c r="A16" s="36" t="s">
        <v>61</v>
      </c>
      <c r="B16" s="37" t="n">
        <v>5</v>
      </c>
      <c r="C16" s="38" t="n">
        <v>4</v>
      </c>
      <c r="D16" s="39" t="n">
        <v>4</v>
      </c>
      <c r="E16" s="39" t="n">
        <v>4</v>
      </c>
      <c r="F16" s="39" t="n">
        <v>17</v>
      </c>
      <c r="G16" s="39" t="n">
        <v>4</v>
      </c>
      <c r="H16" s="39" t="n">
        <v>3</v>
      </c>
      <c r="I16" s="39" t="n">
        <v>3</v>
      </c>
      <c r="J16" s="39" t="n">
        <v>3</v>
      </c>
      <c r="K16" s="39" t="n">
        <v>2</v>
      </c>
      <c r="L16" s="39" t="n">
        <v>15</v>
      </c>
      <c r="M16" s="40" t="n">
        <v>32</v>
      </c>
    </row>
    <row r="17" customFormat="false" ht="13.8" hidden="false" customHeight="false" outlineLevel="0" collapsed="false">
      <c r="A17" s="41" t="s">
        <v>62</v>
      </c>
      <c r="B17" s="42" t="n">
        <v>7</v>
      </c>
      <c r="C17" s="43" t="n">
        <v>6</v>
      </c>
      <c r="D17" s="43" t="n">
        <v>6</v>
      </c>
      <c r="E17" s="43" t="n">
        <v>6</v>
      </c>
      <c r="F17" s="43" t="n">
        <v>25</v>
      </c>
      <c r="G17" s="43" t="n">
        <v>6</v>
      </c>
      <c r="H17" s="43" t="n">
        <v>5</v>
      </c>
      <c r="I17" s="43" t="n">
        <v>5</v>
      </c>
      <c r="J17" s="43" t="n">
        <v>5</v>
      </c>
      <c r="K17" s="43" t="n">
        <v>3</v>
      </c>
      <c r="L17" s="43" t="n">
        <v>24</v>
      </c>
      <c r="M17" s="44" t="n">
        <v>49</v>
      </c>
    </row>
    <row r="18" customFormat="false" ht="13.2" hidden="false" customHeight="false" outlineLevel="0" collapsed="false">
      <c r="A18" s="36" t="s">
        <v>64</v>
      </c>
      <c r="B18" s="37" t="n">
        <v>1</v>
      </c>
      <c r="C18" s="38" t="n">
        <v>1</v>
      </c>
      <c r="D18" s="39" t="n">
        <v>1</v>
      </c>
      <c r="E18" s="39" t="n">
        <v>1</v>
      </c>
      <c r="F18" s="39" t="n">
        <v>4</v>
      </c>
      <c r="G18" s="39" t="n">
        <v>1</v>
      </c>
      <c r="H18" s="39" t="n">
        <v>1</v>
      </c>
      <c r="I18" s="39" t="n">
        <v>1</v>
      </c>
      <c r="J18" s="39" t="n">
        <v>1</v>
      </c>
      <c r="K18" s="39" t="n">
        <v>1</v>
      </c>
      <c r="L18" s="39" t="n">
        <v>5</v>
      </c>
      <c r="M18" s="40" t="n">
        <v>9</v>
      </c>
    </row>
    <row r="19" customFormat="false" ht="13.2" hidden="false" customHeight="false" outlineLevel="0" collapsed="false">
      <c r="A19" s="36" t="s">
        <v>68</v>
      </c>
      <c r="B19" s="37" t="n">
        <v>2</v>
      </c>
      <c r="C19" s="38" t="n">
        <v>2</v>
      </c>
      <c r="D19" s="39" t="n">
        <v>2</v>
      </c>
      <c r="E19" s="39" t="n">
        <v>2</v>
      </c>
      <c r="F19" s="39" t="n">
        <v>8</v>
      </c>
      <c r="G19" s="39" t="n">
        <v>2</v>
      </c>
      <c r="H19" s="39" t="n">
        <v>2</v>
      </c>
      <c r="I19" s="39" t="n">
        <v>1</v>
      </c>
      <c r="J19" s="39" t="n">
        <v>1</v>
      </c>
      <c r="K19" s="39" t="n">
        <v>1</v>
      </c>
      <c r="L19" s="39" t="n">
        <v>7</v>
      </c>
      <c r="M19" s="40" t="n">
        <v>15</v>
      </c>
    </row>
    <row r="20" customFormat="false" ht="13.2" hidden="false" customHeight="false" outlineLevel="0" collapsed="false">
      <c r="A20" s="36" t="s">
        <v>69</v>
      </c>
      <c r="B20" s="37" t="n">
        <v>2</v>
      </c>
      <c r="C20" s="38" t="n">
        <v>2</v>
      </c>
      <c r="D20" s="39" t="n">
        <v>2</v>
      </c>
      <c r="E20" s="39" t="n">
        <v>2</v>
      </c>
      <c r="F20" s="39" t="n">
        <v>8</v>
      </c>
      <c r="G20" s="39" t="n">
        <v>1</v>
      </c>
      <c r="H20" s="39" t="n">
        <v>2</v>
      </c>
      <c r="I20" s="39" t="n">
        <v>2</v>
      </c>
      <c r="J20" s="39" t="n">
        <v>1</v>
      </c>
      <c r="K20" s="39" t="n">
        <v>1</v>
      </c>
      <c r="L20" s="39" t="n">
        <v>7</v>
      </c>
      <c r="M20" s="40" t="n">
        <v>15</v>
      </c>
    </row>
    <row r="21" customFormat="false" ht="13.2" hidden="false" customHeight="false" outlineLevel="0" collapsed="false">
      <c r="A21" s="36" t="s">
        <v>71</v>
      </c>
      <c r="B21" s="37" t="n">
        <v>3</v>
      </c>
      <c r="C21" s="38" t="n">
        <v>2</v>
      </c>
      <c r="D21" s="39" t="n">
        <v>4</v>
      </c>
      <c r="E21" s="39" t="n">
        <v>3</v>
      </c>
      <c r="F21" s="39" t="n">
        <v>12</v>
      </c>
      <c r="G21" s="39" t="n">
        <v>2</v>
      </c>
      <c r="H21" s="39" t="n">
        <v>2</v>
      </c>
      <c r="I21" s="39" t="n">
        <v>2</v>
      </c>
      <c r="J21" s="39" t="n">
        <v>2</v>
      </c>
      <c r="K21" s="39" t="n">
        <v>1</v>
      </c>
      <c r="L21" s="39" t="n">
        <v>9</v>
      </c>
      <c r="M21" s="40" t="n">
        <v>21</v>
      </c>
    </row>
    <row r="22" customFormat="false" ht="13.8" hidden="false" customHeight="false" outlineLevel="0" collapsed="false">
      <c r="A22" s="41" t="s">
        <v>72</v>
      </c>
      <c r="B22" s="42" t="n">
        <v>8</v>
      </c>
      <c r="C22" s="43" t="n">
        <v>7</v>
      </c>
      <c r="D22" s="43" t="n">
        <v>9</v>
      </c>
      <c r="E22" s="43" t="n">
        <v>8</v>
      </c>
      <c r="F22" s="43" t="n">
        <v>32</v>
      </c>
      <c r="G22" s="43" t="n">
        <v>6</v>
      </c>
      <c r="H22" s="43" t="n">
        <v>7</v>
      </c>
      <c r="I22" s="43" t="n">
        <v>6</v>
      </c>
      <c r="J22" s="43" t="n">
        <v>5</v>
      </c>
      <c r="K22" s="43" t="n">
        <v>4</v>
      </c>
      <c r="L22" s="43" t="n">
        <v>28</v>
      </c>
      <c r="M22" s="44" t="n">
        <v>60</v>
      </c>
    </row>
    <row r="23" customFormat="false" ht="13.2" hidden="false" customHeight="false" outlineLevel="0" collapsed="false">
      <c r="A23" s="36" t="s">
        <v>75</v>
      </c>
      <c r="B23" s="37" t="n">
        <v>3</v>
      </c>
      <c r="C23" s="38" t="n">
        <v>3</v>
      </c>
      <c r="D23" s="39" t="n">
        <v>2</v>
      </c>
      <c r="E23" s="39" t="n">
        <v>3</v>
      </c>
      <c r="F23" s="39" t="n">
        <v>11</v>
      </c>
      <c r="G23" s="39" t="n">
        <v>3</v>
      </c>
      <c r="H23" s="39" t="n">
        <v>3</v>
      </c>
      <c r="I23" s="39" t="n">
        <v>3</v>
      </c>
      <c r="J23" s="39" t="n">
        <v>2</v>
      </c>
      <c r="K23" s="39" t="n">
        <v>1</v>
      </c>
      <c r="L23" s="39" t="n">
        <v>12</v>
      </c>
      <c r="M23" s="40" t="n">
        <v>23</v>
      </c>
    </row>
    <row r="24" customFormat="false" ht="13.2" hidden="false" customHeight="false" outlineLevel="0" collapsed="false">
      <c r="A24" s="36" t="s">
        <v>77</v>
      </c>
      <c r="B24" s="37" t="n">
        <v>1</v>
      </c>
      <c r="C24" s="38" t="n">
        <v>1</v>
      </c>
      <c r="D24" s="39" t="n">
        <v>1</v>
      </c>
      <c r="E24" s="39" t="n">
        <v>1</v>
      </c>
      <c r="F24" s="39" t="n">
        <v>4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0" t="n">
        <v>4</v>
      </c>
    </row>
    <row r="25" customFormat="false" ht="13.8" hidden="false" customHeight="false" outlineLevel="0" collapsed="false">
      <c r="A25" s="41" t="s">
        <v>80</v>
      </c>
      <c r="B25" s="42" t="n">
        <v>4</v>
      </c>
      <c r="C25" s="43" t="n">
        <v>4</v>
      </c>
      <c r="D25" s="43" t="n">
        <v>3</v>
      </c>
      <c r="E25" s="43" t="n">
        <v>4</v>
      </c>
      <c r="F25" s="43" t="n">
        <v>15</v>
      </c>
      <c r="G25" s="43" t="n">
        <v>3</v>
      </c>
      <c r="H25" s="43" t="n">
        <v>3</v>
      </c>
      <c r="I25" s="43" t="n">
        <v>3</v>
      </c>
      <c r="J25" s="43" t="n">
        <v>2</v>
      </c>
      <c r="K25" s="43" t="n">
        <v>1</v>
      </c>
      <c r="L25" s="43" t="n">
        <v>12</v>
      </c>
      <c r="M25" s="44" t="n">
        <v>27</v>
      </c>
    </row>
    <row r="26" customFormat="false" ht="13.2" hidden="false" customHeight="false" outlineLevel="0" collapsed="false">
      <c r="A26" s="36" t="s">
        <v>81</v>
      </c>
      <c r="B26" s="37" t="n">
        <v>1</v>
      </c>
      <c r="C26" s="38" t="n">
        <v>1</v>
      </c>
      <c r="D26" s="39" t="n">
        <v>0</v>
      </c>
      <c r="E26" s="39" t="n">
        <v>1</v>
      </c>
      <c r="F26" s="39" t="n">
        <v>3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40" t="n">
        <v>3</v>
      </c>
    </row>
    <row r="27" customFormat="false" ht="13.2" hidden="false" customHeight="false" outlineLevel="0" collapsed="false">
      <c r="A27" s="36" t="s">
        <v>83</v>
      </c>
      <c r="B27" s="37" t="n">
        <v>1</v>
      </c>
      <c r="C27" s="38" t="n">
        <v>1</v>
      </c>
      <c r="D27" s="39" t="n">
        <v>1</v>
      </c>
      <c r="E27" s="39" t="n">
        <v>1</v>
      </c>
      <c r="F27" s="39" t="n">
        <v>4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4</v>
      </c>
    </row>
    <row r="28" customFormat="false" ht="13.2" hidden="false" customHeight="false" outlineLevel="0" collapsed="false">
      <c r="A28" s="36" t="s">
        <v>85</v>
      </c>
      <c r="B28" s="37" t="n">
        <v>2</v>
      </c>
      <c r="C28" s="38" t="n">
        <v>2</v>
      </c>
      <c r="D28" s="39" t="n">
        <v>2</v>
      </c>
      <c r="E28" s="39" t="n">
        <v>2</v>
      </c>
      <c r="F28" s="39" t="n">
        <v>8</v>
      </c>
      <c r="G28" s="39" t="n">
        <v>2</v>
      </c>
      <c r="H28" s="39" t="n">
        <v>2</v>
      </c>
      <c r="I28" s="39" t="n">
        <v>1</v>
      </c>
      <c r="J28" s="39" t="n">
        <v>1</v>
      </c>
      <c r="K28" s="39" t="n">
        <v>1</v>
      </c>
      <c r="L28" s="39" t="n">
        <v>7</v>
      </c>
      <c r="M28" s="40" t="n">
        <v>15</v>
      </c>
    </row>
    <row r="29" customFormat="false" ht="13.2" hidden="false" customHeight="false" outlineLevel="0" collapsed="false">
      <c r="A29" s="36" t="s">
        <v>86</v>
      </c>
      <c r="B29" s="37" t="n">
        <v>5</v>
      </c>
      <c r="C29" s="38" t="n">
        <v>3</v>
      </c>
      <c r="D29" s="39" t="n">
        <v>4</v>
      </c>
      <c r="E29" s="39" t="n">
        <v>4</v>
      </c>
      <c r="F29" s="39" t="n">
        <v>16</v>
      </c>
      <c r="G29" s="39" t="n">
        <v>4</v>
      </c>
      <c r="H29" s="39" t="n">
        <v>2</v>
      </c>
      <c r="I29" s="39" t="n">
        <v>3</v>
      </c>
      <c r="J29" s="39" t="n">
        <v>2</v>
      </c>
      <c r="K29" s="39" t="n">
        <v>2</v>
      </c>
      <c r="L29" s="39" t="n">
        <v>13</v>
      </c>
      <c r="M29" s="40" t="n">
        <v>29</v>
      </c>
    </row>
    <row r="30" customFormat="false" ht="13.2" hidden="false" customHeight="false" outlineLevel="0" collapsed="false">
      <c r="A30" s="36" t="s">
        <v>88</v>
      </c>
      <c r="B30" s="37" t="n">
        <v>1</v>
      </c>
      <c r="C30" s="38" t="n">
        <v>1</v>
      </c>
      <c r="D30" s="39" t="n">
        <v>1</v>
      </c>
      <c r="E30" s="39" t="n">
        <v>1</v>
      </c>
      <c r="F30" s="39" t="n">
        <v>4</v>
      </c>
      <c r="G30" s="39" t="n">
        <v>1</v>
      </c>
      <c r="H30" s="39" t="n">
        <v>1</v>
      </c>
      <c r="I30" s="39" t="n">
        <v>1</v>
      </c>
      <c r="J30" s="39" t="n">
        <v>1</v>
      </c>
      <c r="K30" s="39" t="n">
        <v>1</v>
      </c>
      <c r="L30" s="39" t="n">
        <v>5</v>
      </c>
      <c r="M30" s="40" t="n">
        <v>9</v>
      </c>
    </row>
    <row r="31" customFormat="false" ht="13.2" hidden="false" customHeight="false" outlineLevel="0" collapsed="false">
      <c r="A31" s="36" t="s">
        <v>91</v>
      </c>
      <c r="B31" s="37" t="n">
        <v>3</v>
      </c>
      <c r="C31" s="38" t="n">
        <v>4</v>
      </c>
      <c r="D31" s="39" t="n">
        <v>4</v>
      </c>
      <c r="E31" s="39" t="n">
        <v>4</v>
      </c>
      <c r="F31" s="39" t="n">
        <v>15</v>
      </c>
      <c r="G31" s="39" t="n">
        <v>4</v>
      </c>
      <c r="H31" s="39" t="n">
        <v>4</v>
      </c>
      <c r="I31" s="39" t="n">
        <v>4</v>
      </c>
      <c r="J31" s="39" t="n">
        <v>3</v>
      </c>
      <c r="K31" s="39" t="n">
        <v>2</v>
      </c>
      <c r="L31" s="39" t="n">
        <v>17</v>
      </c>
      <c r="M31" s="40" t="n">
        <v>32</v>
      </c>
    </row>
    <row r="32" customFormat="false" ht="13.8" hidden="false" customHeight="false" outlineLevel="0" collapsed="false">
      <c r="A32" s="41" t="s">
        <v>92</v>
      </c>
      <c r="B32" s="42" t="n">
        <v>13</v>
      </c>
      <c r="C32" s="43" t="n">
        <v>12</v>
      </c>
      <c r="D32" s="43" t="n">
        <v>12</v>
      </c>
      <c r="E32" s="43" t="n">
        <v>13</v>
      </c>
      <c r="F32" s="43" t="n">
        <v>50</v>
      </c>
      <c r="G32" s="43" t="n">
        <v>11</v>
      </c>
      <c r="H32" s="43" t="n">
        <v>9</v>
      </c>
      <c r="I32" s="43" t="n">
        <v>9</v>
      </c>
      <c r="J32" s="43" t="n">
        <v>7</v>
      </c>
      <c r="K32" s="43" t="n">
        <v>6</v>
      </c>
      <c r="L32" s="43" t="n">
        <v>42</v>
      </c>
      <c r="M32" s="44" t="n">
        <v>92</v>
      </c>
    </row>
    <row r="33" customFormat="false" ht="13.2" hidden="false" customHeight="false" outlineLevel="0" collapsed="false">
      <c r="A33" s="36" t="s">
        <v>93</v>
      </c>
      <c r="B33" s="37" t="n">
        <v>5</v>
      </c>
      <c r="C33" s="38" t="n">
        <v>5</v>
      </c>
      <c r="D33" s="39" t="n">
        <v>3</v>
      </c>
      <c r="E33" s="39" t="n">
        <v>4</v>
      </c>
      <c r="F33" s="39" t="n">
        <v>17</v>
      </c>
      <c r="G33" s="39" t="n">
        <v>4</v>
      </c>
      <c r="H33" s="39" t="n">
        <v>4</v>
      </c>
      <c r="I33" s="39" t="n">
        <v>3</v>
      </c>
      <c r="J33" s="39" t="n">
        <v>3</v>
      </c>
      <c r="K33" s="39" t="n">
        <v>3</v>
      </c>
      <c r="L33" s="39" t="n">
        <v>17</v>
      </c>
      <c r="M33" s="40" t="n">
        <v>34</v>
      </c>
    </row>
    <row r="34" customFormat="false" ht="13.2" hidden="false" customHeight="false" outlineLevel="0" collapsed="false">
      <c r="A34" s="36" t="s">
        <v>94</v>
      </c>
      <c r="B34" s="37" t="n">
        <v>3</v>
      </c>
      <c r="C34" s="38" t="n">
        <v>2</v>
      </c>
      <c r="D34" s="39" t="n">
        <v>3</v>
      </c>
      <c r="E34" s="39" t="n">
        <v>2</v>
      </c>
      <c r="F34" s="39" t="n">
        <v>10</v>
      </c>
      <c r="G34" s="39" t="n">
        <v>2</v>
      </c>
      <c r="H34" s="39" t="n">
        <v>2</v>
      </c>
      <c r="I34" s="39" t="n">
        <v>2</v>
      </c>
      <c r="J34" s="39" t="n">
        <v>2</v>
      </c>
      <c r="K34" s="39" t="n">
        <v>2</v>
      </c>
      <c r="L34" s="39" t="n">
        <v>10</v>
      </c>
      <c r="M34" s="40" t="n">
        <v>20</v>
      </c>
    </row>
    <row r="35" customFormat="false" ht="13.2" hidden="false" customHeight="false" outlineLevel="0" collapsed="false">
      <c r="A35" s="36" t="s">
        <v>98</v>
      </c>
      <c r="B35" s="37" t="n">
        <v>4</v>
      </c>
      <c r="C35" s="38" t="n">
        <v>5</v>
      </c>
      <c r="D35" s="39" t="n">
        <v>4</v>
      </c>
      <c r="E35" s="39" t="n">
        <v>4</v>
      </c>
      <c r="F35" s="39" t="n">
        <v>17</v>
      </c>
      <c r="G35" s="39" t="n">
        <v>4</v>
      </c>
      <c r="H35" s="39" t="n">
        <v>2</v>
      </c>
      <c r="I35" s="39" t="n">
        <v>2</v>
      </c>
      <c r="J35" s="39" t="n">
        <v>3</v>
      </c>
      <c r="K35" s="39" t="n">
        <v>1</v>
      </c>
      <c r="L35" s="39" t="n">
        <v>12</v>
      </c>
      <c r="M35" s="40" t="n">
        <v>29</v>
      </c>
    </row>
    <row r="36" customFormat="false" ht="13.2" hidden="false" customHeight="false" outlineLevel="0" collapsed="false">
      <c r="A36" s="36" t="s">
        <v>101</v>
      </c>
      <c r="B36" s="37" t="n">
        <v>1</v>
      </c>
      <c r="C36" s="38" t="n">
        <v>1</v>
      </c>
      <c r="D36" s="39" t="n">
        <v>1</v>
      </c>
      <c r="E36" s="39" t="n">
        <v>1</v>
      </c>
      <c r="F36" s="39" t="n">
        <v>4</v>
      </c>
      <c r="G36" s="39" t="n">
        <v>1</v>
      </c>
      <c r="H36" s="39" t="n">
        <v>1</v>
      </c>
      <c r="I36" s="39" t="n">
        <v>1</v>
      </c>
      <c r="J36" s="39" t="n">
        <v>2</v>
      </c>
      <c r="K36" s="39" t="n">
        <v>2</v>
      </c>
      <c r="L36" s="39" t="n">
        <v>7</v>
      </c>
      <c r="M36" s="40" t="n">
        <v>11</v>
      </c>
    </row>
    <row r="37" customFormat="false" ht="13.2" hidden="false" customHeight="false" outlineLevel="0" collapsed="false">
      <c r="A37" s="36" t="s">
        <v>103</v>
      </c>
      <c r="B37" s="37" t="n">
        <v>3</v>
      </c>
      <c r="C37" s="38" t="n">
        <v>1</v>
      </c>
      <c r="D37" s="39" t="n">
        <v>3</v>
      </c>
      <c r="E37" s="39" t="n">
        <v>1</v>
      </c>
      <c r="F37" s="39" t="n">
        <v>8</v>
      </c>
      <c r="G37" s="39" t="n">
        <v>1</v>
      </c>
      <c r="H37" s="39" t="n">
        <v>1</v>
      </c>
      <c r="I37" s="39" t="n">
        <v>1</v>
      </c>
      <c r="J37" s="39" t="n">
        <v>1</v>
      </c>
      <c r="K37" s="39" t="n">
        <v>1</v>
      </c>
      <c r="L37" s="39" t="n">
        <v>5</v>
      </c>
      <c r="M37" s="40" t="n">
        <v>13</v>
      </c>
    </row>
    <row r="38" customFormat="false" ht="13.2" hidden="false" customHeight="false" outlineLevel="0" collapsed="false">
      <c r="A38" s="36" t="s">
        <v>105</v>
      </c>
      <c r="B38" s="37" t="n">
        <v>1</v>
      </c>
      <c r="C38" s="38" t="n">
        <v>0</v>
      </c>
      <c r="D38" s="39" t="n">
        <v>1</v>
      </c>
      <c r="E38" s="39" t="n">
        <v>0</v>
      </c>
      <c r="F38" s="39" t="n">
        <v>2</v>
      </c>
      <c r="G38" s="39" t="n">
        <v>1</v>
      </c>
      <c r="H38" s="39" t="n">
        <v>1</v>
      </c>
      <c r="I38" s="39" t="n">
        <v>1</v>
      </c>
      <c r="J38" s="39" t="n">
        <v>0</v>
      </c>
      <c r="K38" s="39" t="n">
        <v>1</v>
      </c>
      <c r="L38" s="39" t="n">
        <v>4</v>
      </c>
      <c r="M38" s="40" t="n">
        <v>6</v>
      </c>
    </row>
    <row r="39" customFormat="false" ht="13.8" hidden="false" customHeight="false" outlineLevel="0" collapsed="false">
      <c r="A39" s="41" t="s">
        <v>106</v>
      </c>
      <c r="B39" s="42" t="n">
        <v>17</v>
      </c>
      <c r="C39" s="43" t="n">
        <v>14</v>
      </c>
      <c r="D39" s="43" t="n">
        <v>15</v>
      </c>
      <c r="E39" s="43" t="n">
        <v>12</v>
      </c>
      <c r="F39" s="43" t="n">
        <v>58</v>
      </c>
      <c r="G39" s="43" t="n">
        <v>13</v>
      </c>
      <c r="H39" s="43" t="n">
        <v>11</v>
      </c>
      <c r="I39" s="43" t="n">
        <v>10</v>
      </c>
      <c r="J39" s="43" t="n">
        <v>11</v>
      </c>
      <c r="K39" s="43" t="n">
        <v>10</v>
      </c>
      <c r="L39" s="43" t="n">
        <v>55</v>
      </c>
      <c r="M39" s="44" t="n">
        <v>113</v>
      </c>
    </row>
    <row r="40" customFormat="false" ht="13.2" hidden="false" customHeight="false" outlineLevel="0" collapsed="false">
      <c r="A40" s="36" t="s">
        <v>107</v>
      </c>
      <c r="B40" s="37" t="n">
        <v>1</v>
      </c>
      <c r="C40" s="38" t="n">
        <v>0</v>
      </c>
      <c r="D40" s="39" t="n">
        <v>1</v>
      </c>
      <c r="E40" s="39" t="n">
        <v>0</v>
      </c>
      <c r="F40" s="39" t="n">
        <v>2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0" t="n">
        <v>2</v>
      </c>
    </row>
    <row r="41" customFormat="false" ht="13.2" hidden="false" customHeight="false" outlineLevel="0" collapsed="false">
      <c r="A41" s="36" t="s">
        <v>110</v>
      </c>
      <c r="B41" s="37" t="n">
        <v>2</v>
      </c>
      <c r="C41" s="38" t="n">
        <v>2</v>
      </c>
      <c r="D41" s="39" t="n">
        <v>2</v>
      </c>
      <c r="E41" s="39" t="n">
        <v>2</v>
      </c>
      <c r="F41" s="39" t="n">
        <v>8</v>
      </c>
      <c r="G41" s="39" t="n">
        <v>2</v>
      </c>
      <c r="H41" s="39" t="n">
        <v>1</v>
      </c>
      <c r="I41" s="39" t="n">
        <v>1</v>
      </c>
      <c r="J41" s="39" t="n">
        <v>1</v>
      </c>
      <c r="K41" s="39" t="n">
        <v>1</v>
      </c>
      <c r="L41" s="39" t="n">
        <v>6</v>
      </c>
      <c r="M41" s="40" t="n">
        <v>14</v>
      </c>
    </row>
    <row r="42" customFormat="false" ht="13.2" hidden="false" customHeight="false" outlineLevel="0" collapsed="false">
      <c r="A42" s="36" t="s">
        <v>112</v>
      </c>
      <c r="B42" s="37" t="n">
        <v>3</v>
      </c>
      <c r="C42" s="38" t="n">
        <v>2</v>
      </c>
      <c r="D42" s="39" t="n">
        <v>3</v>
      </c>
      <c r="E42" s="39" t="n">
        <v>1</v>
      </c>
      <c r="F42" s="39" t="n">
        <v>9</v>
      </c>
      <c r="G42" s="39" t="n">
        <v>2</v>
      </c>
      <c r="H42" s="39" t="n">
        <v>2</v>
      </c>
      <c r="I42" s="39" t="n">
        <v>1</v>
      </c>
      <c r="J42" s="39" t="n">
        <v>1</v>
      </c>
      <c r="K42" s="39" t="n">
        <v>1</v>
      </c>
      <c r="L42" s="39" t="n">
        <v>7</v>
      </c>
      <c r="M42" s="40" t="n">
        <v>16</v>
      </c>
    </row>
    <row r="43" customFormat="false" ht="13.2" hidden="false" customHeight="false" outlineLevel="0" collapsed="false">
      <c r="A43" s="36" t="s">
        <v>113</v>
      </c>
      <c r="B43" s="37" t="n">
        <v>6</v>
      </c>
      <c r="C43" s="38" t="n">
        <v>7</v>
      </c>
      <c r="D43" s="39" t="n">
        <v>6</v>
      </c>
      <c r="E43" s="39" t="n">
        <v>7</v>
      </c>
      <c r="F43" s="39" t="n">
        <v>26</v>
      </c>
      <c r="G43" s="39" t="n">
        <v>5</v>
      </c>
      <c r="H43" s="39" t="n">
        <v>5</v>
      </c>
      <c r="I43" s="39" t="n">
        <v>4</v>
      </c>
      <c r="J43" s="39" t="n">
        <v>4</v>
      </c>
      <c r="K43" s="39" t="n">
        <v>2</v>
      </c>
      <c r="L43" s="39" t="n">
        <v>20</v>
      </c>
      <c r="M43" s="40" t="n">
        <v>46</v>
      </c>
    </row>
    <row r="44" customFormat="false" ht="13.2" hidden="false" customHeight="false" outlineLevel="0" collapsed="false">
      <c r="A44" s="36" t="s">
        <v>114</v>
      </c>
      <c r="B44" s="37" t="n">
        <v>1</v>
      </c>
      <c r="C44" s="38" t="n">
        <v>1</v>
      </c>
      <c r="D44" s="39" t="n">
        <v>1</v>
      </c>
      <c r="E44" s="39" t="n">
        <v>1</v>
      </c>
      <c r="F44" s="39" t="n">
        <v>4</v>
      </c>
      <c r="G44" s="39" t="n">
        <v>1</v>
      </c>
      <c r="H44" s="39" t="n">
        <v>1</v>
      </c>
      <c r="I44" s="39" t="n">
        <v>1</v>
      </c>
      <c r="J44" s="39" t="n">
        <v>1</v>
      </c>
      <c r="K44" s="39" t="n">
        <v>1</v>
      </c>
      <c r="L44" s="39" t="n">
        <v>5</v>
      </c>
      <c r="M44" s="40" t="n">
        <v>9</v>
      </c>
    </row>
    <row r="45" customFormat="false" ht="13.2" hidden="false" customHeight="false" outlineLevel="0" collapsed="false">
      <c r="A45" s="36" t="s">
        <v>118</v>
      </c>
      <c r="B45" s="37" t="n">
        <v>1</v>
      </c>
      <c r="C45" s="38" t="n">
        <v>1</v>
      </c>
      <c r="D45" s="39" t="n">
        <v>1</v>
      </c>
      <c r="E45" s="39" t="n">
        <v>1</v>
      </c>
      <c r="F45" s="39" t="n">
        <v>4</v>
      </c>
      <c r="G45" s="39" t="n">
        <v>1</v>
      </c>
      <c r="H45" s="39" t="n">
        <v>1</v>
      </c>
      <c r="I45" s="39" t="n">
        <v>1</v>
      </c>
      <c r="J45" s="39" t="n">
        <v>1</v>
      </c>
      <c r="K45" s="39" t="n">
        <v>1</v>
      </c>
      <c r="L45" s="39" t="n">
        <v>5</v>
      </c>
      <c r="M45" s="40" t="n">
        <v>9</v>
      </c>
    </row>
    <row r="46" customFormat="false" ht="13.8" hidden="false" customHeight="false" outlineLevel="0" collapsed="false">
      <c r="A46" s="41" t="s">
        <v>120</v>
      </c>
      <c r="B46" s="42" t="n">
        <v>14</v>
      </c>
      <c r="C46" s="43" t="n">
        <v>13</v>
      </c>
      <c r="D46" s="43" t="n">
        <v>14</v>
      </c>
      <c r="E46" s="43" t="n">
        <v>12</v>
      </c>
      <c r="F46" s="43" t="n">
        <v>53</v>
      </c>
      <c r="G46" s="43" t="n">
        <v>11</v>
      </c>
      <c r="H46" s="43" t="n">
        <v>10</v>
      </c>
      <c r="I46" s="43" t="n">
        <v>8</v>
      </c>
      <c r="J46" s="43" t="n">
        <v>8</v>
      </c>
      <c r="K46" s="43" t="n">
        <v>6</v>
      </c>
      <c r="L46" s="43" t="n">
        <v>43</v>
      </c>
      <c r="M46" s="44" t="n">
        <v>96</v>
      </c>
    </row>
    <row r="47" customFormat="false" ht="13.2" hidden="false" customHeight="false" outlineLevel="0" collapsed="false">
      <c r="A47" s="36" t="s">
        <v>122</v>
      </c>
      <c r="B47" s="37" t="n">
        <v>6</v>
      </c>
      <c r="C47" s="38" t="n">
        <v>5</v>
      </c>
      <c r="D47" s="39" t="n">
        <v>4</v>
      </c>
      <c r="E47" s="39" t="n">
        <v>5</v>
      </c>
      <c r="F47" s="39" t="n">
        <v>20</v>
      </c>
      <c r="G47" s="39" t="n">
        <v>3</v>
      </c>
      <c r="H47" s="39" t="n">
        <v>2</v>
      </c>
      <c r="I47" s="39" t="n">
        <v>2</v>
      </c>
      <c r="J47" s="39" t="n">
        <v>3</v>
      </c>
      <c r="K47" s="39" t="n">
        <v>1</v>
      </c>
      <c r="L47" s="39" t="n">
        <v>11</v>
      </c>
      <c r="M47" s="40" t="n">
        <v>31</v>
      </c>
    </row>
    <row r="48" customFormat="false" ht="13.2" hidden="false" customHeight="false" outlineLevel="0" collapsed="false">
      <c r="A48" s="36" t="s">
        <v>123</v>
      </c>
      <c r="B48" s="37" t="n">
        <v>6</v>
      </c>
      <c r="C48" s="38" t="n">
        <v>5</v>
      </c>
      <c r="D48" s="39" t="n">
        <v>5</v>
      </c>
      <c r="E48" s="39" t="n">
        <v>6</v>
      </c>
      <c r="F48" s="39" t="n">
        <v>22</v>
      </c>
      <c r="G48" s="39" t="n">
        <v>6</v>
      </c>
      <c r="H48" s="39" t="n">
        <v>4</v>
      </c>
      <c r="I48" s="39" t="n">
        <v>2</v>
      </c>
      <c r="J48" s="39" t="n">
        <v>2</v>
      </c>
      <c r="K48" s="39" t="n">
        <v>2</v>
      </c>
      <c r="L48" s="39" t="n">
        <v>16</v>
      </c>
      <c r="M48" s="40" t="n">
        <v>38</v>
      </c>
    </row>
    <row r="49" customFormat="false" ht="13.2" hidden="false" customHeight="false" outlineLevel="0" collapsed="false">
      <c r="A49" s="36" t="s">
        <v>124</v>
      </c>
      <c r="B49" s="37" t="n">
        <v>1</v>
      </c>
      <c r="C49" s="38" t="n">
        <v>1</v>
      </c>
      <c r="D49" s="39" t="n">
        <v>1</v>
      </c>
      <c r="E49" s="39" t="n">
        <v>1</v>
      </c>
      <c r="F49" s="39" t="n">
        <v>4</v>
      </c>
      <c r="G49" s="39" t="n">
        <v>1</v>
      </c>
      <c r="H49" s="39" t="n">
        <v>1</v>
      </c>
      <c r="I49" s="39" t="n">
        <v>1</v>
      </c>
      <c r="J49" s="39" t="n">
        <v>1</v>
      </c>
      <c r="K49" s="39" t="n">
        <v>1</v>
      </c>
      <c r="L49" s="39" t="n">
        <v>5</v>
      </c>
      <c r="M49" s="40" t="n">
        <v>9</v>
      </c>
    </row>
    <row r="50" customFormat="false" ht="13.2" hidden="false" customHeight="false" outlineLevel="0" collapsed="false">
      <c r="A50" s="36" t="s">
        <v>125</v>
      </c>
      <c r="B50" s="37" t="n">
        <v>10</v>
      </c>
      <c r="C50" s="38" t="n">
        <v>9</v>
      </c>
      <c r="D50" s="39" t="n">
        <v>10</v>
      </c>
      <c r="E50" s="39" t="n">
        <v>10</v>
      </c>
      <c r="F50" s="39" t="n">
        <v>39</v>
      </c>
      <c r="G50" s="39" t="n">
        <v>9</v>
      </c>
      <c r="H50" s="39" t="n">
        <v>8</v>
      </c>
      <c r="I50" s="39" t="n">
        <v>7</v>
      </c>
      <c r="J50" s="39" t="n">
        <v>6</v>
      </c>
      <c r="K50" s="39" t="n">
        <v>6</v>
      </c>
      <c r="L50" s="39" t="n">
        <v>36</v>
      </c>
      <c r="M50" s="40" t="n">
        <v>75</v>
      </c>
    </row>
    <row r="51" customFormat="false" ht="13.2" hidden="false" customHeight="false" outlineLevel="0" collapsed="false">
      <c r="A51" s="36" t="s">
        <v>126</v>
      </c>
      <c r="B51" s="37" t="n">
        <v>1</v>
      </c>
      <c r="C51" s="38" t="n">
        <v>2</v>
      </c>
      <c r="D51" s="39" t="n">
        <v>1</v>
      </c>
      <c r="E51" s="39" t="n">
        <v>1</v>
      </c>
      <c r="F51" s="39" t="n">
        <v>5</v>
      </c>
      <c r="G51" s="39" t="n">
        <v>1</v>
      </c>
      <c r="H51" s="39" t="n">
        <v>1</v>
      </c>
      <c r="I51" s="39" t="n">
        <v>1</v>
      </c>
      <c r="J51" s="39" t="n">
        <v>2</v>
      </c>
      <c r="K51" s="39" t="n">
        <v>1</v>
      </c>
      <c r="L51" s="39" t="n">
        <v>6</v>
      </c>
      <c r="M51" s="40" t="n">
        <v>11</v>
      </c>
    </row>
    <row r="52" customFormat="false" ht="13.8" hidden="false" customHeight="false" outlineLevel="0" collapsed="false">
      <c r="A52" s="41" t="s">
        <v>132</v>
      </c>
      <c r="B52" s="42" t="n">
        <v>24</v>
      </c>
      <c r="C52" s="43" t="n">
        <v>22</v>
      </c>
      <c r="D52" s="43" t="n">
        <v>21</v>
      </c>
      <c r="E52" s="43" t="n">
        <v>23</v>
      </c>
      <c r="F52" s="43" t="n">
        <v>90</v>
      </c>
      <c r="G52" s="43" t="n">
        <v>20</v>
      </c>
      <c r="H52" s="43" t="n">
        <v>16</v>
      </c>
      <c r="I52" s="43" t="n">
        <v>13</v>
      </c>
      <c r="J52" s="43" t="n">
        <v>14</v>
      </c>
      <c r="K52" s="43" t="n">
        <v>11</v>
      </c>
      <c r="L52" s="43" t="n">
        <v>74</v>
      </c>
      <c r="M52" s="44" t="n">
        <v>164</v>
      </c>
    </row>
    <row r="53" customFormat="false" ht="16.2" hidden="false" customHeight="false" outlineLevel="0" collapsed="false">
      <c r="A53" s="45" t="s">
        <v>133</v>
      </c>
      <c r="B53" s="46" t="n">
        <v>141</v>
      </c>
      <c r="C53" s="47" t="n">
        <v>135</v>
      </c>
      <c r="D53" s="47" t="n">
        <v>128</v>
      </c>
      <c r="E53" s="47" t="n">
        <v>127</v>
      </c>
      <c r="F53" s="47" t="n">
        <v>531</v>
      </c>
      <c r="G53" s="47" t="n">
        <v>110</v>
      </c>
      <c r="H53" s="47" t="n">
        <v>99</v>
      </c>
      <c r="I53" s="47" t="n">
        <v>92</v>
      </c>
      <c r="J53" s="47" t="n">
        <v>87</v>
      </c>
      <c r="K53" s="47" t="n">
        <v>67</v>
      </c>
      <c r="L53" s="47" t="n">
        <v>455</v>
      </c>
      <c r="M53" s="48" t="n">
        <v>986</v>
      </c>
    </row>
  </sheetData>
  <mergeCells count="14">
    <mergeCell ref="A2:A5"/>
    <mergeCell ref="B2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2.32"/>
    <col collapsed="false" customWidth="true" hidden="false" outlineLevel="0" max="11" min="2" style="13" width="8.32"/>
    <col collapsed="false" customWidth="false" hidden="false" outlineLevel="0" max="257" min="12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8</v>
      </c>
    </row>
    <row r="2" customFormat="false" ht="13.2" hidden="false" customHeight="false" outlineLevel="0" collapsed="false">
      <c r="A2" s="49" t="s">
        <v>31</v>
      </c>
      <c r="B2" s="79" t="s">
        <v>179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13.2" hidden="false" customHeight="false" outlineLevel="0" collapsed="false">
      <c r="A3" s="49"/>
      <c r="B3" s="21" t="s">
        <v>170</v>
      </c>
      <c r="C3" s="21"/>
      <c r="D3" s="21" t="s">
        <v>171</v>
      </c>
      <c r="E3" s="21"/>
      <c r="F3" s="21" t="s">
        <v>172</v>
      </c>
      <c r="G3" s="21"/>
      <c r="H3" s="21" t="s">
        <v>173</v>
      </c>
      <c r="I3" s="21"/>
      <c r="J3" s="25" t="s">
        <v>42</v>
      </c>
      <c r="K3" s="25"/>
    </row>
    <row r="4" customFormat="false" ht="13.2" hidden="false" customHeight="false" outlineLevel="0" collapsed="false">
      <c r="A4" s="49"/>
      <c r="B4" s="22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9" t="s">
        <v>44</v>
      </c>
    </row>
    <row r="5" customFormat="false" ht="13.8" hidden="false" customHeight="false" outlineLevel="0" collapsed="false">
      <c r="A5" s="49"/>
      <c r="B5" s="22"/>
      <c r="C5" s="26" t="s">
        <v>45</v>
      </c>
      <c r="D5" s="22"/>
      <c r="E5" s="26" t="s">
        <v>45</v>
      </c>
      <c r="F5" s="22"/>
      <c r="G5" s="26" t="s">
        <v>45</v>
      </c>
      <c r="H5" s="22"/>
      <c r="I5" s="26" t="s">
        <v>45</v>
      </c>
      <c r="J5" s="22"/>
      <c r="K5" s="30" t="s">
        <v>45</v>
      </c>
    </row>
    <row r="6" customFormat="false" ht="13.2" hidden="false" customHeight="false" outlineLevel="0" collapsed="false">
      <c r="A6" s="31" t="s">
        <v>46</v>
      </c>
      <c r="B6" s="82" t="n">
        <v>194</v>
      </c>
      <c r="C6" s="34" t="n">
        <v>96</v>
      </c>
      <c r="D6" s="34" t="n">
        <v>158</v>
      </c>
      <c r="E6" s="34" t="n">
        <v>79</v>
      </c>
      <c r="F6" s="34" t="n">
        <v>147</v>
      </c>
      <c r="G6" s="34" t="n">
        <v>72</v>
      </c>
      <c r="H6" s="34" t="n">
        <v>134</v>
      </c>
      <c r="I6" s="34" t="n">
        <v>65</v>
      </c>
      <c r="J6" s="34" t="n">
        <v>633</v>
      </c>
      <c r="K6" s="35" t="n">
        <v>312</v>
      </c>
    </row>
    <row r="7" customFormat="false" ht="13.2" hidden="false" customHeight="false" outlineLevel="0" collapsed="false">
      <c r="A7" s="36" t="s">
        <v>47</v>
      </c>
      <c r="B7" s="83" t="n">
        <v>120</v>
      </c>
      <c r="C7" s="39" t="n">
        <v>51</v>
      </c>
      <c r="D7" s="39" t="n">
        <v>105</v>
      </c>
      <c r="E7" s="39" t="n">
        <v>42</v>
      </c>
      <c r="F7" s="39" t="n">
        <v>88</v>
      </c>
      <c r="G7" s="39" t="n">
        <v>42</v>
      </c>
      <c r="H7" s="39" t="n">
        <v>83</v>
      </c>
      <c r="I7" s="39" t="n">
        <v>37</v>
      </c>
      <c r="J7" s="39" t="n">
        <v>396</v>
      </c>
      <c r="K7" s="40" t="n">
        <v>172</v>
      </c>
    </row>
    <row r="8" customFormat="false" ht="13.2" hidden="false" customHeight="false" outlineLevel="0" collapsed="false">
      <c r="A8" s="36" t="s">
        <v>48</v>
      </c>
      <c r="B8" s="83" t="n">
        <v>97</v>
      </c>
      <c r="C8" s="39" t="n">
        <v>54</v>
      </c>
      <c r="D8" s="39" t="n">
        <v>151</v>
      </c>
      <c r="E8" s="39" t="n">
        <v>77</v>
      </c>
      <c r="F8" s="39" t="n">
        <v>133</v>
      </c>
      <c r="G8" s="39" t="n">
        <v>66</v>
      </c>
      <c r="H8" s="39" t="n">
        <v>168</v>
      </c>
      <c r="I8" s="39" t="n">
        <v>88</v>
      </c>
      <c r="J8" s="39" t="n">
        <v>549</v>
      </c>
      <c r="K8" s="40" t="n">
        <v>285</v>
      </c>
    </row>
    <row r="9" customFormat="false" ht="13.2" hidden="false" customHeight="false" outlineLevel="0" collapsed="false">
      <c r="A9" s="36" t="s">
        <v>49</v>
      </c>
      <c r="B9" s="83" t="n">
        <v>113</v>
      </c>
      <c r="C9" s="39" t="n">
        <v>52</v>
      </c>
      <c r="D9" s="39" t="n">
        <v>148</v>
      </c>
      <c r="E9" s="39" t="n">
        <v>80</v>
      </c>
      <c r="F9" s="39" t="n">
        <v>117</v>
      </c>
      <c r="G9" s="39" t="n">
        <v>54</v>
      </c>
      <c r="H9" s="39" t="n">
        <v>132</v>
      </c>
      <c r="I9" s="39" t="n">
        <v>73</v>
      </c>
      <c r="J9" s="39" t="n">
        <v>510</v>
      </c>
      <c r="K9" s="40" t="n">
        <v>259</v>
      </c>
    </row>
    <row r="10" customFormat="false" ht="13.2" hidden="false" customHeight="false" outlineLevel="0" collapsed="false">
      <c r="A10" s="36" t="s">
        <v>50</v>
      </c>
      <c r="B10" s="83" t="n">
        <v>207</v>
      </c>
      <c r="C10" s="39" t="n">
        <v>99</v>
      </c>
      <c r="D10" s="39" t="n">
        <v>176</v>
      </c>
      <c r="E10" s="39" t="n">
        <v>88</v>
      </c>
      <c r="F10" s="39" t="n">
        <v>158</v>
      </c>
      <c r="G10" s="39" t="n">
        <v>81</v>
      </c>
      <c r="H10" s="39" t="n">
        <v>195</v>
      </c>
      <c r="I10" s="39" t="n">
        <v>104</v>
      </c>
      <c r="J10" s="39" t="n">
        <v>736</v>
      </c>
      <c r="K10" s="40" t="n">
        <v>372</v>
      </c>
    </row>
    <row r="11" customFormat="false" ht="13.2" hidden="false" customHeight="false" outlineLevel="0" collapsed="false">
      <c r="A11" s="36" t="s">
        <v>52</v>
      </c>
      <c r="B11" s="83" t="n">
        <v>58</v>
      </c>
      <c r="C11" s="39" t="n">
        <v>27</v>
      </c>
      <c r="D11" s="39" t="n">
        <v>63</v>
      </c>
      <c r="E11" s="39" t="n">
        <v>28</v>
      </c>
      <c r="F11" s="39" t="n">
        <v>54</v>
      </c>
      <c r="G11" s="39" t="n">
        <v>28</v>
      </c>
      <c r="H11" s="39" t="n">
        <v>44</v>
      </c>
      <c r="I11" s="39" t="n">
        <v>18</v>
      </c>
      <c r="J11" s="39" t="n">
        <v>219</v>
      </c>
      <c r="K11" s="40" t="n">
        <v>101</v>
      </c>
    </row>
    <row r="12" customFormat="false" ht="13.2" hidden="false" customHeight="false" outlineLevel="0" collapsed="false">
      <c r="A12" s="36" t="s">
        <v>53</v>
      </c>
      <c r="B12" s="83" t="n">
        <v>55</v>
      </c>
      <c r="C12" s="39" t="n">
        <v>24</v>
      </c>
      <c r="D12" s="39" t="n">
        <v>61</v>
      </c>
      <c r="E12" s="39" t="n">
        <v>30</v>
      </c>
      <c r="F12" s="39" t="n">
        <v>73</v>
      </c>
      <c r="G12" s="39" t="n">
        <v>39</v>
      </c>
      <c r="H12" s="39" t="n">
        <v>62</v>
      </c>
      <c r="I12" s="39" t="n">
        <v>34</v>
      </c>
      <c r="J12" s="39" t="n">
        <v>251</v>
      </c>
      <c r="K12" s="40" t="n">
        <v>127</v>
      </c>
    </row>
    <row r="13" customFormat="false" ht="13.8" hidden="false" customHeight="false" outlineLevel="0" collapsed="false">
      <c r="A13" s="41" t="s">
        <v>54</v>
      </c>
      <c r="B13" s="42" t="n">
        <v>844</v>
      </c>
      <c r="C13" s="43" t="n">
        <v>403</v>
      </c>
      <c r="D13" s="43" t="n">
        <v>862</v>
      </c>
      <c r="E13" s="43" t="n">
        <v>424</v>
      </c>
      <c r="F13" s="43" t="n">
        <v>770</v>
      </c>
      <c r="G13" s="43" t="n">
        <v>382</v>
      </c>
      <c r="H13" s="43" t="n">
        <v>818</v>
      </c>
      <c r="I13" s="43" t="n">
        <v>419</v>
      </c>
      <c r="J13" s="43" t="n">
        <v>3294</v>
      </c>
      <c r="K13" s="44" t="n">
        <v>1628</v>
      </c>
    </row>
    <row r="14" customFormat="false" ht="13.2" hidden="false" customHeight="false" outlineLevel="0" collapsed="false">
      <c r="A14" s="36" t="s">
        <v>55</v>
      </c>
      <c r="B14" s="83" t="n">
        <v>9</v>
      </c>
      <c r="C14" s="39" t="n">
        <v>5</v>
      </c>
      <c r="D14" s="39" t="n">
        <v>13</v>
      </c>
      <c r="E14" s="39" t="n">
        <v>6</v>
      </c>
      <c r="F14" s="39" t="n">
        <v>12</v>
      </c>
      <c r="G14" s="39" t="n">
        <v>4</v>
      </c>
      <c r="H14" s="39" t="n">
        <v>12</v>
      </c>
      <c r="I14" s="39" t="n">
        <v>7</v>
      </c>
      <c r="J14" s="39" t="n">
        <v>46</v>
      </c>
      <c r="K14" s="40" t="n">
        <v>22</v>
      </c>
    </row>
    <row r="15" customFormat="false" ht="13.2" hidden="false" customHeight="false" outlineLevel="0" collapsed="false">
      <c r="A15" s="36" t="s">
        <v>60</v>
      </c>
      <c r="B15" s="83" t="n">
        <v>18</v>
      </c>
      <c r="C15" s="39" t="n">
        <v>11</v>
      </c>
      <c r="D15" s="39" t="n">
        <v>18</v>
      </c>
      <c r="E15" s="39" t="n">
        <v>10</v>
      </c>
      <c r="F15" s="39" t="n">
        <v>19</v>
      </c>
      <c r="G15" s="39" t="n">
        <v>10</v>
      </c>
      <c r="H15" s="39" t="n">
        <v>18</v>
      </c>
      <c r="I15" s="39" t="n">
        <v>10</v>
      </c>
      <c r="J15" s="39" t="n">
        <v>73</v>
      </c>
      <c r="K15" s="40" t="n">
        <v>41</v>
      </c>
    </row>
    <row r="16" customFormat="false" ht="13.2" hidden="false" customHeight="false" outlineLevel="0" collapsed="false">
      <c r="A16" s="36" t="s">
        <v>61</v>
      </c>
      <c r="B16" s="83" t="n">
        <v>68</v>
      </c>
      <c r="C16" s="39" t="n">
        <v>41</v>
      </c>
      <c r="D16" s="39" t="n">
        <v>70</v>
      </c>
      <c r="E16" s="39" t="n">
        <v>33</v>
      </c>
      <c r="F16" s="39" t="n">
        <v>65</v>
      </c>
      <c r="G16" s="39" t="n">
        <v>33</v>
      </c>
      <c r="H16" s="39" t="n">
        <v>67</v>
      </c>
      <c r="I16" s="39" t="n">
        <v>37</v>
      </c>
      <c r="J16" s="39" t="n">
        <v>270</v>
      </c>
      <c r="K16" s="40" t="n">
        <v>144</v>
      </c>
    </row>
    <row r="17" customFormat="false" ht="13.8" hidden="false" customHeight="false" outlineLevel="0" collapsed="false">
      <c r="A17" s="41" t="s">
        <v>62</v>
      </c>
      <c r="B17" s="42" t="n">
        <v>95</v>
      </c>
      <c r="C17" s="43" t="n">
        <v>57</v>
      </c>
      <c r="D17" s="43" t="n">
        <v>101</v>
      </c>
      <c r="E17" s="43" t="n">
        <v>49</v>
      </c>
      <c r="F17" s="43" t="n">
        <v>96</v>
      </c>
      <c r="G17" s="43" t="n">
        <v>47</v>
      </c>
      <c r="H17" s="43" t="n">
        <v>97</v>
      </c>
      <c r="I17" s="43" t="n">
        <v>54</v>
      </c>
      <c r="J17" s="43" t="n">
        <v>389</v>
      </c>
      <c r="K17" s="44" t="n">
        <v>207</v>
      </c>
    </row>
    <row r="18" customFormat="false" ht="13.2" hidden="false" customHeight="false" outlineLevel="0" collapsed="false">
      <c r="A18" s="36" t="s">
        <v>64</v>
      </c>
      <c r="B18" s="83" t="n">
        <v>22</v>
      </c>
      <c r="C18" s="39" t="n">
        <v>7</v>
      </c>
      <c r="D18" s="39" t="n">
        <v>22</v>
      </c>
      <c r="E18" s="39" t="n">
        <v>9</v>
      </c>
      <c r="F18" s="39" t="n">
        <v>24</v>
      </c>
      <c r="G18" s="39" t="n">
        <v>15</v>
      </c>
      <c r="H18" s="39" t="n">
        <v>26</v>
      </c>
      <c r="I18" s="39" t="n">
        <v>12</v>
      </c>
      <c r="J18" s="39" t="n">
        <v>94</v>
      </c>
      <c r="K18" s="40" t="n">
        <v>43</v>
      </c>
    </row>
    <row r="19" customFormat="false" ht="13.2" hidden="false" customHeight="false" outlineLevel="0" collapsed="false">
      <c r="A19" s="36" t="s">
        <v>68</v>
      </c>
      <c r="B19" s="83" t="n">
        <v>44</v>
      </c>
      <c r="C19" s="39" t="n">
        <v>21</v>
      </c>
      <c r="D19" s="39" t="n">
        <v>42</v>
      </c>
      <c r="E19" s="39" t="n">
        <v>16</v>
      </c>
      <c r="F19" s="39" t="n">
        <v>39</v>
      </c>
      <c r="G19" s="39" t="n">
        <v>15</v>
      </c>
      <c r="H19" s="39" t="n">
        <v>43</v>
      </c>
      <c r="I19" s="39" t="n">
        <v>22</v>
      </c>
      <c r="J19" s="39" t="n">
        <v>168</v>
      </c>
      <c r="K19" s="40" t="n">
        <v>74</v>
      </c>
    </row>
    <row r="20" customFormat="false" ht="13.2" hidden="false" customHeight="false" outlineLevel="0" collapsed="false">
      <c r="A20" s="36" t="s">
        <v>69</v>
      </c>
      <c r="B20" s="83" t="n">
        <v>31</v>
      </c>
      <c r="C20" s="39" t="n">
        <v>12</v>
      </c>
      <c r="D20" s="39" t="n">
        <v>33</v>
      </c>
      <c r="E20" s="39" t="n">
        <v>15</v>
      </c>
      <c r="F20" s="39" t="n">
        <v>31</v>
      </c>
      <c r="G20" s="39" t="n">
        <v>19</v>
      </c>
      <c r="H20" s="39" t="n">
        <v>37</v>
      </c>
      <c r="I20" s="39" t="n">
        <v>22</v>
      </c>
      <c r="J20" s="39" t="n">
        <v>132</v>
      </c>
      <c r="K20" s="40" t="n">
        <v>68</v>
      </c>
    </row>
    <row r="21" customFormat="false" ht="13.2" hidden="false" customHeight="false" outlineLevel="0" collapsed="false">
      <c r="A21" s="36" t="s">
        <v>71</v>
      </c>
      <c r="B21" s="83" t="n">
        <v>51</v>
      </c>
      <c r="C21" s="39" t="n">
        <v>28</v>
      </c>
      <c r="D21" s="39" t="n">
        <v>33</v>
      </c>
      <c r="E21" s="39" t="n">
        <v>10</v>
      </c>
      <c r="F21" s="39" t="n">
        <v>53</v>
      </c>
      <c r="G21" s="39" t="n">
        <v>23</v>
      </c>
      <c r="H21" s="39" t="n">
        <v>40</v>
      </c>
      <c r="I21" s="39" t="n">
        <v>23</v>
      </c>
      <c r="J21" s="39" t="n">
        <v>177</v>
      </c>
      <c r="K21" s="40" t="n">
        <v>84</v>
      </c>
    </row>
    <row r="22" customFormat="false" ht="13.8" hidden="false" customHeight="false" outlineLevel="0" collapsed="false">
      <c r="A22" s="41" t="s">
        <v>72</v>
      </c>
      <c r="B22" s="42" t="n">
        <v>148</v>
      </c>
      <c r="C22" s="43" t="n">
        <v>68</v>
      </c>
      <c r="D22" s="43" t="n">
        <v>130</v>
      </c>
      <c r="E22" s="43" t="n">
        <v>50</v>
      </c>
      <c r="F22" s="43" t="n">
        <v>147</v>
      </c>
      <c r="G22" s="43" t="n">
        <v>72</v>
      </c>
      <c r="H22" s="43" t="n">
        <v>146</v>
      </c>
      <c r="I22" s="43" t="n">
        <v>79</v>
      </c>
      <c r="J22" s="43" t="n">
        <v>571</v>
      </c>
      <c r="K22" s="44" t="n">
        <v>269</v>
      </c>
    </row>
    <row r="23" customFormat="false" ht="13.2" hidden="false" customHeight="false" outlineLevel="0" collapsed="false">
      <c r="A23" s="36" t="s">
        <v>75</v>
      </c>
      <c r="B23" s="83" t="n">
        <v>37</v>
      </c>
      <c r="C23" s="39" t="n">
        <v>17</v>
      </c>
      <c r="D23" s="39" t="n">
        <v>41</v>
      </c>
      <c r="E23" s="39" t="n">
        <v>18</v>
      </c>
      <c r="F23" s="39" t="n">
        <v>41</v>
      </c>
      <c r="G23" s="39" t="n">
        <v>15</v>
      </c>
      <c r="H23" s="39" t="n">
        <v>36</v>
      </c>
      <c r="I23" s="39" t="n">
        <v>18</v>
      </c>
      <c r="J23" s="39" t="n">
        <v>155</v>
      </c>
      <c r="K23" s="40" t="n">
        <v>68</v>
      </c>
    </row>
    <row r="24" customFormat="false" ht="13.2" hidden="false" customHeight="false" outlineLevel="0" collapsed="false">
      <c r="A24" s="36" t="s">
        <v>77</v>
      </c>
      <c r="B24" s="83" t="n">
        <v>20</v>
      </c>
      <c r="C24" s="39" t="n">
        <v>8</v>
      </c>
      <c r="D24" s="39" t="n">
        <v>16</v>
      </c>
      <c r="E24" s="39" t="n">
        <v>7</v>
      </c>
      <c r="F24" s="39" t="n">
        <v>22</v>
      </c>
      <c r="G24" s="39" t="n">
        <v>12</v>
      </c>
      <c r="H24" s="39" t="n">
        <v>12</v>
      </c>
      <c r="I24" s="39" t="n">
        <v>6</v>
      </c>
      <c r="J24" s="39" t="n">
        <v>70</v>
      </c>
      <c r="K24" s="40" t="n">
        <v>33</v>
      </c>
    </row>
    <row r="25" customFormat="false" ht="13.8" hidden="false" customHeight="false" outlineLevel="0" collapsed="false">
      <c r="A25" s="41" t="s">
        <v>80</v>
      </c>
      <c r="B25" s="42" t="n">
        <v>57</v>
      </c>
      <c r="C25" s="43" t="n">
        <v>25</v>
      </c>
      <c r="D25" s="43" t="n">
        <v>57</v>
      </c>
      <c r="E25" s="43" t="n">
        <v>25</v>
      </c>
      <c r="F25" s="43" t="n">
        <v>63</v>
      </c>
      <c r="G25" s="43" t="n">
        <v>27</v>
      </c>
      <c r="H25" s="43" t="n">
        <v>48</v>
      </c>
      <c r="I25" s="43" t="n">
        <v>24</v>
      </c>
      <c r="J25" s="43" t="n">
        <v>225</v>
      </c>
      <c r="K25" s="44" t="n">
        <v>101</v>
      </c>
    </row>
    <row r="26" customFormat="false" ht="13.2" hidden="false" customHeight="false" outlineLevel="0" collapsed="false">
      <c r="A26" s="36" t="s">
        <v>81</v>
      </c>
      <c r="B26" s="83" t="n">
        <v>9</v>
      </c>
      <c r="C26" s="39" t="n">
        <v>7</v>
      </c>
      <c r="D26" s="39" t="n">
        <v>20</v>
      </c>
      <c r="E26" s="39" t="n">
        <v>5</v>
      </c>
      <c r="F26" s="39" t="n">
        <v>6</v>
      </c>
      <c r="G26" s="39" t="n">
        <v>2</v>
      </c>
      <c r="H26" s="39" t="n">
        <v>10</v>
      </c>
      <c r="I26" s="39" t="n">
        <v>8</v>
      </c>
      <c r="J26" s="39" t="n">
        <v>45</v>
      </c>
      <c r="K26" s="40" t="n">
        <v>22</v>
      </c>
    </row>
    <row r="27" customFormat="false" ht="13.2" hidden="false" customHeight="false" outlineLevel="0" collapsed="false">
      <c r="A27" s="36" t="s">
        <v>83</v>
      </c>
      <c r="B27" s="83" t="n">
        <v>12</v>
      </c>
      <c r="C27" s="39" t="n">
        <v>11</v>
      </c>
      <c r="D27" s="39" t="n">
        <v>15</v>
      </c>
      <c r="E27" s="39" t="n">
        <v>9</v>
      </c>
      <c r="F27" s="39" t="n">
        <v>13</v>
      </c>
      <c r="G27" s="39" t="n">
        <v>8</v>
      </c>
      <c r="H27" s="39" t="n">
        <v>14</v>
      </c>
      <c r="I27" s="39" t="n">
        <v>8</v>
      </c>
      <c r="J27" s="39" t="n">
        <v>54</v>
      </c>
      <c r="K27" s="40" t="n">
        <v>36</v>
      </c>
    </row>
    <row r="28" customFormat="false" ht="13.2" hidden="false" customHeight="false" outlineLevel="0" collapsed="false">
      <c r="A28" s="36" t="s">
        <v>85</v>
      </c>
      <c r="B28" s="83" t="n">
        <v>27</v>
      </c>
      <c r="C28" s="39" t="n">
        <v>14</v>
      </c>
      <c r="D28" s="39" t="n">
        <v>23</v>
      </c>
      <c r="E28" s="39" t="n">
        <v>11</v>
      </c>
      <c r="F28" s="39" t="n">
        <v>30</v>
      </c>
      <c r="G28" s="39" t="n">
        <v>13</v>
      </c>
      <c r="H28" s="39" t="n">
        <v>29</v>
      </c>
      <c r="I28" s="39" t="n">
        <v>10</v>
      </c>
      <c r="J28" s="39" t="n">
        <v>109</v>
      </c>
      <c r="K28" s="40" t="n">
        <v>48</v>
      </c>
    </row>
    <row r="29" customFormat="false" ht="13.2" hidden="false" customHeight="false" outlineLevel="0" collapsed="false">
      <c r="A29" s="36" t="s">
        <v>86</v>
      </c>
      <c r="B29" s="83" t="n">
        <v>58</v>
      </c>
      <c r="C29" s="39" t="n">
        <v>27</v>
      </c>
      <c r="D29" s="39" t="n">
        <v>41</v>
      </c>
      <c r="E29" s="39" t="n">
        <v>22</v>
      </c>
      <c r="F29" s="39" t="n">
        <v>67</v>
      </c>
      <c r="G29" s="39" t="n">
        <v>29</v>
      </c>
      <c r="H29" s="39" t="n">
        <v>55</v>
      </c>
      <c r="I29" s="39" t="n">
        <v>27</v>
      </c>
      <c r="J29" s="39" t="n">
        <v>221</v>
      </c>
      <c r="K29" s="40" t="n">
        <v>105</v>
      </c>
    </row>
    <row r="30" customFormat="false" ht="13.2" hidden="false" customHeight="false" outlineLevel="0" collapsed="false">
      <c r="A30" s="36" t="s">
        <v>88</v>
      </c>
      <c r="B30" s="83" t="n">
        <v>18</v>
      </c>
      <c r="C30" s="39" t="n">
        <v>8</v>
      </c>
      <c r="D30" s="39" t="n">
        <v>18</v>
      </c>
      <c r="E30" s="39" t="n">
        <v>10</v>
      </c>
      <c r="F30" s="39" t="n">
        <v>18</v>
      </c>
      <c r="G30" s="39" t="n">
        <v>8</v>
      </c>
      <c r="H30" s="39" t="n">
        <v>19</v>
      </c>
      <c r="I30" s="39" t="n">
        <v>9</v>
      </c>
      <c r="J30" s="39" t="n">
        <v>73</v>
      </c>
      <c r="K30" s="40" t="n">
        <v>35</v>
      </c>
    </row>
    <row r="31" customFormat="false" ht="13.2" hidden="false" customHeight="false" outlineLevel="0" collapsed="false">
      <c r="A31" s="36" t="s">
        <v>91</v>
      </c>
      <c r="B31" s="83" t="n">
        <v>69</v>
      </c>
      <c r="C31" s="39" t="n">
        <v>35</v>
      </c>
      <c r="D31" s="39" t="n">
        <v>83</v>
      </c>
      <c r="E31" s="39" t="n">
        <v>41</v>
      </c>
      <c r="F31" s="39" t="n">
        <v>76</v>
      </c>
      <c r="G31" s="39" t="n">
        <v>32</v>
      </c>
      <c r="H31" s="39" t="n">
        <v>72</v>
      </c>
      <c r="I31" s="39" t="n">
        <v>40</v>
      </c>
      <c r="J31" s="39" t="n">
        <v>300</v>
      </c>
      <c r="K31" s="40" t="n">
        <v>148</v>
      </c>
    </row>
    <row r="32" customFormat="false" ht="13.8" hidden="false" customHeight="false" outlineLevel="0" collapsed="false">
      <c r="A32" s="41" t="s">
        <v>92</v>
      </c>
      <c r="B32" s="42" t="n">
        <v>193</v>
      </c>
      <c r="C32" s="43" t="n">
        <v>102</v>
      </c>
      <c r="D32" s="43" t="n">
        <v>200</v>
      </c>
      <c r="E32" s="43" t="n">
        <v>98</v>
      </c>
      <c r="F32" s="43" t="n">
        <v>210</v>
      </c>
      <c r="G32" s="43" t="n">
        <v>92</v>
      </c>
      <c r="H32" s="43" t="n">
        <v>199</v>
      </c>
      <c r="I32" s="43" t="n">
        <v>102</v>
      </c>
      <c r="J32" s="43" t="n">
        <v>802</v>
      </c>
      <c r="K32" s="44" t="n">
        <v>394</v>
      </c>
    </row>
    <row r="33" customFormat="false" ht="13.2" hidden="false" customHeight="false" outlineLevel="0" collapsed="false">
      <c r="A33" s="36" t="s">
        <v>93</v>
      </c>
      <c r="B33" s="83" t="n">
        <v>87</v>
      </c>
      <c r="C33" s="39" t="n">
        <v>53</v>
      </c>
      <c r="D33" s="39" t="n">
        <v>91</v>
      </c>
      <c r="E33" s="39" t="n">
        <v>50</v>
      </c>
      <c r="F33" s="39" t="n">
        <v>67</v>
      </c>
      <c r="G33" s="39" t="n">
        <v>34</v>
      </c>
      <c r="H33" s="39" t="n">
        <v>84</v>
      </c>
      <c r="I33" s="39" t="n">
        <v>43</v>
      </c>
      <c r="J33" s="39" t="n">
        <v>329</v>
      </c>
      <c r="K33" s="40" t="n">
        <v>180</v>
      </c>
    </row>
    <row r="34" customFormat="false" ht="13.2" hidden="false" customHeight="false" outlineLevel="0" collapsed="false">
      <c r="A34" s="36" t="s">
        <v>94</v>
      </c>
      <c r="B34" s="83" t="n">
        <v>56</v>
      </c>
      <c r="C34" s="39" t="n">
        <v>32</v>
      </c>
      <c r="D34" s="39" t="n">
        <v>35</v>
      </c>
      <c r="E34" s="39" t="n">
        <v>13</v>
      </c>
      <c r="F34" s="39" t="n">
        <v>48</v>
      </c>
      <c r="G34" s="39" t="n">
        <v>23</v>
      </c>
      <c r="H34" s="39" t="n">
        <v>32</v>
      </c>
      <c r="I34" s="39" t="n">
        <v>16</v>
      </c>
      <c r="J34" s="39" t="n">
        <v>171</v>
      </c>
      <c r="K34" s="40" t="n">
        <v>84</v>
      </c>
    </row>
    <row r="35" customFormat="false" ht="13.2" hidden="false" customHeight="false" outlineLevel="0" collapsed="false">
      <c r="A35" s="36" t="s">
        <v>98</v>
      </c>
      <c r="B35" s="83" t="n">
        <v>73</v>
      </c>
      <c r="C35" s="39" t="n">
        <v>33</v>
      </c>
      <c r="D35" s="39" t="n">
        <v>89</v>
      </c>
      <c r="E35" s="39" t="n">
        <v>43</v>
      </c>
      <c r="F35" s="39" t="n">
        <v>68</v>
      </c>
      <c r="G35" s="39" t="n">
        <v>32</v>
      </c>
      <c r="H35" s="39" t="n">
        <v>58</v>
      </c>
      <c r="I35" s="39" t="n">
        <v>30</v>
      </c>
      <c r="J35" s="39" t="n">
        <v>288</v>
      </c>
      <c r="K35" s="40" t="n">
        <v>138</v>
      </c>
    </row>
    <row r="36" customFormat="false" ht="13.2" hidden="false" customHeight="false" outlineLevel="0" collapsed="false">
      <c r="A36" s="36" t="s">
        <v>101</v>
      </c>
      <c r="B36" s="83" t="n">
        <v>15</v>
      </c>
      <c r="C36" s="39" t="n">
        <v>7</v>
      </c>
      <c r="D36" s="39" t="n">
        <v>16</v>
      </c>
      <c r="E36" s="39" t="n">
        <v>7</v>
      </c>
      <c r="F36" s="39" t="n">
        <v>16</v>
      </c>
      <c r="G36" s="39" t="n">
        <v>3</v>
      </c>
      <c r="H36" s="39" t="n">
        <v>15</v>
      </c>
      <c r="I36" s="39" t="n">
        <v>7</v>
      </c>
      <c r="J36" s="39" t="n">
        <v>62</v>
      </c>
      <c r="K36" s="40" t="n">
        <v>24</v>
      </c>
    </row>
    <row r="37" customFormat="false" ht="13.2" hidden="false" customHeight="false" outlineLevel="0" collapsed="false">
      <c r="A37" s="36" t="s">
        <v>103</v>
      </c>
      <c r="B37" s="83" t="n">
        <v>36</v>
      </c>
      <c r="C37" s="39" t="n">
        <v>17</v>
      </c>
      <c r="D37" s="39" t="n">
        <v>21</v>
      </c>
      <c r="E37" s="39" t="n">
        <v>11</v>
      </c>
      <c r="F37" s="39" t="n">
        <v>34</v>
      </c>
      <c r="G37" s="39" t="n">
        <v>16</v>
      </c>
      <c r="H37" s="39" t="n">
        <v>18</v>
      </c>
      <c r="I37" s="39" t="n">
        <v>12</v>
      </c>
      <c r="J37" s="39" t="n">
        <v>109</v>
      </c>
      <c r="K37" s="40" t="n">
        <v>56</v>
      </c>
    </row>
    <row r="38" customFormat="false" ht="13.2" hidden="false" customHeight="false" outlineLevel="0" collapsed="false">
      <c r="A38" s="36" t="s">
        <v>105</v>
      </c>
      <c r="B38" s="83" t="n">
        <v>7</v>
      </c>
      <c r="C38" s="39" t="n">
        <v>3</v>
      </c>
      <c r="D38" s="39" t="n">
        <v>6</v>
      </c>
      <c r="E38" s="39" t="n">
        <v>2</v>
      </c>
      <c r="F38" s="39" t="n">
        <v>8</v>
      </c>
      <c r="G38" s="39" t="n">
        <v>2</v>
      </c>
      <c r="H38" s="39" t="n">
        <v>4</v>
      </c>
      <c r="I38" s="39" t="n">
        <v>2</v>
      </c>
      <c r="J38" s="39" t="n">
        <v>25</v>
      </c>
      <c r="K38" s="40" t="n">
        <v>9</v>
      </c>
    </row>
    <row r="39" customFormat="false" ht="13.8" hidden="false" customHeight="false" outlineLevel="0" collapsed="false">
      <c r="A39" s="41" t="s">
        <v>106</v>
      </c>
      <c r="B39" s="42" t="n">
        <v>274</v>
      </c>
      <c r="C39" s="43" t="n">
        <v>145</v>
      </c>
      <c r="D39" s="43" t="n">
        <v>258</v>
      </c>
      <c r="E39" s="43" t="n">
        <v>126</v>
      </c>
      <c r="F39" s="43" t="n">
        <v>241</v>
      </c>
      <c r="G39" s="43" t="n">
        <v>110</v>
      </c>
      <c r="H39" s="43" t="n">
        <v>211</v>
      </c>
      <c r="I39" s="43" t="n">
        <v>110</v>
      </c>
      <c r="J39" s="43" t="n">
        <v>984</v>
      </c>
      <c r="K39" s="44" t="n">
        <v>491</v>
      </c>
    </row>
    <row r="40" customFormat="false" ht="13.2" hidden="false" customHeight="false" outlineLevel="0" collapsed="false">
      <c r="A40" s="36" t="s">
        <v>107</v>
      </c>
      <c r="B40" s="83" t="n">
        <v>11</v>
      </c>
      <c r="C40" s="39" t="n">
        <v>4</v>
      </c>
      <c r="D40" s="39" t="n">
        <v>5</v>
      </c>
      <c r="E40" s="39" t="n">
        <v>1</v>
      </c>
      <c r="F40" s="39" t="n">
        <v>7</v>
      </c>
      <c r="G40" s="39" t="n">
        <v>1</v>
      </c>
      <c r="H40" s="39" t="n">
        <v>0</v>
      </c>
      <c r="I40" s="39" t="n">
        <v>0</v>
      </c>
      <c r="J40" s="39" t="n">
        <v>23</v>
      </c>
      <c r="K40" s="40" t="n">
        <v>6</v>
      </c>
    </row>
    <row r="41" customFormat="false" ht="13.2" hidden="false" customHeight="false" outlineLevel="0" collapsed="false">
      <c r="A41" s="36" t="s">
        <v>110</v>
      </c>
      <c r="B41" s="83" t="n">
        <v>39</v>
      </c>
      <c r="C41" s="39" t="n">
        <v>20</v>
      </c>
      <c r="D41" s="39" t="n">
        <v>34</v>
      </c>
      <c r="E41" s="39" t="n">
        <v>20</v>
      </c>
      <c r="F41" s="39" t="n">
        <v>31</v>
      </c>
      <c r="G41" s="39" t="n">
        <v>15</v>
      </c>
      <c r="H41" s="39" t="n">
        <v>31</v>
      </c>
      <c r="I41" s="39" t="n">
        <v>14</v>
      </c>
      <c r="J41" s="39" t="n">
        <v>135</v>
      </c>
      <c r="K41" s="40" t="n">
        <v>69</v>
      </c>
    </row>
    <row r="42" customFormat="false" ht="13.2" hidden="false" customHeight="false" outlineLevel="0" collapsed="false">
      <c r="A42" s="36" t="s">
        <v>112</v>
      </c>
      <c r="B42" s="83" t="n">
        <v>47</v>
      </c>
      <c r="C42" s="39" t="n">
        <v>16</v>
      </c>
      <c r="D42" s="39" t="n">
        <v>35</v>
      </c>
      <c r="E42" s="39" t="n">
        <v>18</v>
      </c>
      <c r="F42" s="39" t="n">
        <v>43</v>
      </c>
      <c r="G42" s="39" t="n">
        <v>25</v>
      </c>
      <c r="H42" s="39" t="n">
        <v>25</v>
      </c>
      <c r="I42" s="39" t="n">
        <v>12</v>
      </c>
      <c r="J42" s="39" t="n">
        <v>150</v>
      </c>
      <c r="K42" s="40" t="n">
        <v>71</v>
      </c>
    </row>
    <row r="43" customFormat="false" ht="13.2" hidden="false" customHeight="false" outlineLevel="0" collapsed="false">
      <c r="A43" s="36" t="s">
        <v>113</v>
      </c>
      <c r="B43" s="83" t="n">
        <v>114</v>
      </c>
      <c r="C43" s="39" t="n">
        <v>57</v>
      </c>
      <c r="D43" s="39" t="n">
        <v>111</v>
      </c>
      <c r="E43" s="39" t="n">
        <v>58</v>
      </c>
      <c r="F43" s="39" t="n">
        <v>112</v>
      </c>
      <c r="G43" s="39" t="n">
        <v>60</v>
      </c>
      <c r="H43" s="39" t="n">
        <v>111</v>
      </c>
      <c r="I43" s="39" t="n">
        <v>59</v>
      </c>
      <c r="J43" s="39" t="n">
        <v>448</v>
      </c>
      <c r="K43" s="40" t="n">
        <v>234</v>
      </c>
    </row>
    <row r="44" customFormat="false" ht="13.2" hidden="false" customHeight="false" outlineLevel="0" collapsed="false">
      <c r="A44" s="36" t="s">
        <v>114</v>
      </c>
      <c r="B44" s="83" t="n">
        <v>20</v>
      </c>
      <c r="C44" s="39" t="n">
        <v>9</v>
      </c>
      <c r="D44" s="39" t="n">
        <v>11</v>
      </c>
      <c r="E44" s="39" t="n">
        <v>7</v>
      </c>
      <c r="F44" s="39" t="n">
        <v>16</v>
      </c>
      <c r="G44" s="39" t="n">
        <v>11</v>
      </c>
      <c r="H44" s="39" t="n">
        <v>12</v>
      </c>
      <c r="I44" s="39" t="n">
        <v>3</v>
      </c>
      <c r="J44" s="39" t="n">
        <v>59</v>
      </c>
      <c r="K44" s="40" t="n">
        <v>30</v>
      </c>
    </row>
    <row r="45" customFormat="false" ht="13.2" hidden="false" customHeight="false" outlineLevel="0" collapsed="false">
      <c r="A45" s="36" t="s">
        <v>118</v>
      </c>
      <c r="B45" s="83" t="n">
        <v>18</v>
      </c>
      <c r="C45" s="39" t="n">
        <v>11</v>
      </c>
      <c r="D45" s="39" t="n">
        <v>16</v>
      </c>
      <c r="E45" s="39" t="n">
        <v>7</v>
      </c>
      <c r="F45" s="39" t="n">
        <v>12</v>
      </c>
      <c r="G45" s="39" t="n">
        <v>6</v>
      </c>
      <c r="H45" s="39" t="n">
        <v>19</v>
      </c>
      <c r="I45" s="39" t="n">
        <v>8</v>
      </c>
      <c r="J45" s="39" t="n">
        <v>65</v>
      </c>
      <c r="K45" s="40" t="n">
        <v>32</v>
      </c>
    </row>
    <row r="46" customFormat="false" ht="13.8" hidden="false" customHeight="false" outlineLevel="0" collapsed="false">
      <c r="A46" s="41" t="s">
        <v>120</v>
      </c>
      <c r="B46" s="42" t="n">
        <v>249</v>
      </c>
      <c r="C46" s="43" t="n">
        <v>117</v>
      </c>
      <c r="D46" s="43" t="n">
        <v>212</v>
      </c>
      <c r="E46" s="43" t="n">
        <v>111</v>
      </c>
      <c r="F46" s="43" t="n">
        <v>221</v>
      </c>
      <c r="G46" s="43" t="n">
        <v>118</v>
      </c>
      <c r="H46" s="43" t="n">
        <v>198</v>
      </c>
      <c r="I46" s="43" t="n">
        <v>96</v>
      </c>
      <c r="J46" s="43" t="n">
        <v>880</v>
      </c>
      <c r="K46" s="44" t="n">
        <v>442</v>
      </c>
    </row>
    <row r="47" customFormat="false" ht="13.2" hidden="false" customHeight="false" outlineLevel="0" collapsed="false">
      <c r="A47" s="36" t="s">
        <v>122</v>
      </c>
      <c r="B47" s="83" t="n">
        <v>82</v>
      </c>
      <c r="C47" s="39" t="n">
        <v>42</v>
      </c>
      <c r="D47" s="39" t="n">
        <v>68</v>
      </c>
      <c r="E47" s="39" t="n">
        <v>26</v>
      </c>
      <c r="F47" s="39" t="n">
        <v>51</v>
      </c>
      <c r="G47" s="39" t="n">
        <v>31</v>
      </c>
      <c r="H47" s="39" t="n">
        <v>59</v>
      </c>
      <c r="I47" s="39" t="n">
        <v>27</v>
      </c>
      <c r="J47" s="39" t="n">
        <v>260</v>
      </c>
      <c r="K47" s="40" t="n">
        <v>126</v>
      </c>
    </row>
    <row r="48" customFormat="false" ht="13.2" hidden="false" customHeight="false" outlineLevel="0" collapsed="false">
      <c r="A48" s="36" t="s">
        <v>123</v>
      </c>
      <c r="B48" s="83" t="n">
        <v>91</v>
      </c>
      <c r="C48" s="39" t="n">
        <v>43</v>
      </c>
      <c r="D48" s="39" t="n">
        <v>78</v>
      </c>
      <c r="E48" s="39" t="n">
        <v>40</v>
      </c>
      <c r="F48" s="39" t="n">
        <v>73</v>
      </c>
      <c r="G48" s="39" t="n">
        <v>39</v>
      </c>
      <c r="H48" s="39" t="n">
        <v>81</v>
      </c>
      <c r="I48" s="39" t="n">
        <v>39</v>
      </c>
      <c r="J48" s="39" t="n">
        <v>323</v>
      </c>
      <c r="K48" s="40" t="n">
        <v>161</v>
      </c>
    </row>
    <row r="49" customFormat="false" ht="13.2" hidden="false" customHeight="false" outlineLevel="0" collapsed="false">
      <c r="A49" s="36" t="s">
        <v>124</v>
      </c>
      <c r="B49" s="83" t="n">
        <v>9</v>
      </c>
      <c r="C49" s="39" t="n">
        <v>4</v>
      </c>
      <c r="D49" s="39" t="n">
        <v>7</v>
      </c>
      <c r="E49" s="39" t="n">
        <v>2</v>
      </c>
      <c r="F49" s="39" t="n">
        <v>5</v>
      </c>
      <c r="G49" s="39" t="n">
        <v>2</v>
      </c>
      <c r="H49" s="39" t="n">
        <v>10</v>
      </c>
      <c r="I49" s="39" t="n">
        <v>6</v>
      </c>
      <c r="J49" s="39" t="n">
        <v>31</v>
      </c>
      <c r="K49" s="40" t="n">
        <v>14</v>
      </c>
    </row>
    <row r="50" customFormat="false" ht="13.2" hidden="false" customHeight="false" outlineLevel="0" collapsed="false">
      <c r="A50" s="36" t="s">
        <v>125</v>
      </c>
      <c r="B50" s="83" t="n">
        <v>220</v>
      </c>
      <c r="C50" s="39" t="n">
        <v>100</v>
      </c>
      <c r="D50" s="39" t="n">
        <v>184</v>
      </c>
      <c r="E50" s="39" t="n">
        <v>86</v>
      </c>
      <c r="F50" s="39" t="n">
        <v>203</v>
      </c>
      <c r="G50" s="39" t="n">
        <v>82</v>
      </c>
      <c r="H50" s="39" t="n">
        <v>184</v>
      </c>
      <c r="I50" s="39" t="n">
        <v>105</v>
      </c>
      <c r="J50" s="39" t="n">
        <v>791</v>
      </c>
      <c r="K50" s="40" t="n">
        <v>373</v>
      </c>
    </row>
    <row r="51" customFormat="false" ht="13.2" hidden="false" customHeight="false" outlineLevel="0" collapsed="false">
      <c r="A51" s="36" t="s">
        <v>126</v>
      </c>
      <c r="B51" s="83" t="n">
        <v>10</v>
      </c>
      <c r="C51" s="39" t="n">
        <v>6</v>
      </c>
      <c r="D51" s="39" t="n">
        <v>18</v>
      </c>
      <c r="E51" s="39" t="n">
        <v>14</v>
      </c>
      <c r="F51" s="39" t="n">
        <v>12</v>
      </c>
      <c r="G51" s="39" t="n">
        <v>3</v>
      </c>
      <c r="H51" s="39" t="n">
        <v>14</v>
      </c>
      <c r="I51" s="39" t="n">
        <v>9</v>
      </c>
      <c r="J51" s="39" t="n">
        <v>54</v>
      </c>
      <c r="K51" s="40" t="n">
        <v>32</v>
      </c>
    </row>
    <row r="52" customFormat="false" ht="13.8" hidden="false" customHeight="false" outlineLevel="0" collapsed="false">
      <c r="A52" s="41" t="s">
        <v>132</v>
      </c>
      <c r="B52" s="42" t="n">
        <v>412</v>
      </c>
      <c r="C52" s="43" t="n">
        <v>195</v>
      </c>
      <c r="D52" s="43" t="n">
        <v>355</v>
      </c>
      <c r="E52" s="43" t="n">
        <v>168</v>
      </c>
      <c r="F52" s="43" t="n">
        <v>344</v>
      </c>
      <c r="G52" s="43" t="n">
        <v>157</v>
      </c>
      <c r="H52" s="43" t="n">
        <v>348</v>
      </c>
      <c r="I52" s="43" t="n">
        <v>186</v>
      </c>
      <c r="J52" s="43" t="n">
        <v>1459</v>
      </c>
      <c r="K52" s="44" t="n">
        <v>706</v>
      </c>
    </row>
    <row r="53" customFormat="false" ht="16.2" hidden="false" customHeight="false" outlineLevel="0" collapsed="false">
      <c r="A53" s="45" t="s">
        <v>133</v>
      </c>
      <c r="B53" s="46" t="n">
        <v>2272</v>
      </c>
      <c r="C53" s="47" t="n">
        <v>1112</v>
      </c>
      <c r="D53" s="47" t="n">
        <v>2175</v>
      </c>
      <c r="E53" s="47" t="n">
        <v>1051</v>
      </c>
      <c r="F53" s="47" t="n">
        <v>2092</v>
      </c>
      <c r="G53" s="47" t="n">
        <v>1005</v>
      </c>
      <c r="H53" s="47" t="n">
        <v>2065</v>
      </c>
      <c r="I53" s="47" t="n">
        <v>1070</v>
      </c>
      <c r="J53" s="47" t="n">
        <v>8604</v>
      </c>
      <c r="K53" s="48" t="n">
        <v>4238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B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8</v>
      </c>
    </row>
    <row r="2" customFormat="false" ht="13.2" hidden="false" customHeight="false" outlineLevel="0" collapsed="false">
      <c r="A2" s="16" t="s">
        <v>31</v>
      </c>
      <c r="B2" s="50" t="s">
        <v>17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4</v>
      </c>
      <c r="C3" s="73"/>
      <c r="D3" s="21" t="s">
        <v>175</v>
      </c>
      <c r="E3" s="21"/>
      <c r="F3" s="21" t="s">
        <v>176</v>
      </c>
      <c r="G3" s="21"/>
      <c r="H3" s="21" t="s">
        <v>177</v>
      </c>
      <c r="I3" s="21"/>
      <c r="J3" s="21" t="s">
        <v>178</v>
      </c>
      <c r="K3" s="21"/>
      <c r="L3" s="24" t="s">
        <v>43</v>
      </c>
      <c r="M3" s="24"/>
      <c r="N3" s="84" t="s">
        <v>180</v>
      </c>
      <c r="O3" s="84"/>
    </row>
    <row r="4" customFormat="false" ht="13.2" hidden="false" customHeight="false" outlineLevel="0" collapsed="false">
      <c r="A4" s="16"/>
      <c r="B4" s="85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86" t="s">
        <v>44</v>
      </c>
      <c r="N4" s="87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5</v>
      </c>
      <c r="D5" s="22"/>
      <c r="E5" s="26" t="s">
        <v>45</v>
      </c>
      <c r="F5" s="22"/>
      <c r="G5" s="26" t="s">
        <v>45</v>
      </c>
      <c r="H5" s="22"/>
      <c r="I5" s="26" t="s">
        <v>45</v>
      </c>
      <c r="J5" s="22"/>
      <c r="K5" s="26" t="s">
        <v>45</v>
      </c>
      <c r="L5" s="22"/>
      <c r="M5" s="88" t="s">
        <v>45</v>
      </c>
      <c r="N5" s="87"/>
      <c r="O5" s="30" t="s">
        <v>45</v>
      </c>
    </row>
    <row r="6" customFormat="false" ht="13.2" hidden="false" customHeight="false" outlineLevel="0" collapsed="false">
      <c r="A6" s="31" t="s">
        <v>46</v>
      </c>
      <c r="B6" s="82" t="n">
        <v>110</v>
      </c>
      <c r="C6" s="34" t="n">
        <v>48</v>
      </c>
      <c r="D6" s="34" t="n">
        <v>71</v>
      </c>
      <c r="E6" s="34" t="n">
        <v>34</v>
      </c>
      <c r="F6" s="34" t="n">
        <v>81</v>
      </c>
      <c r="G6" s="34" t="n">
        <v>41</v>
      </c>
      <c r="H6" s="34" t="n">
        <v>77</v>
      </c>
      <c r="I6" s="34" t="n">
        <v>33</v>
      </c>
      <c r="J6" s="34" t="n">
        <v>73</v>
      </c>
      <c r="K6" s="34" t="n">
        <v>44</v>
      </c>
      <c r="L6" s="34" t="n">
        <v>412</v>
      </c>
      <c r="M6" s="34" t="n">
        <v>200</v>
      </c>
      <c r="N6" s="34" t="n">
        <v>1045</v>
      </c>
      <c r="O6" s="35" t="n">
        <v>512</v>
      </c>
    </row>
    <row r="7" customFormat="false" ht="13.2" hidden="false" customHeight="false" outlineLevel="0" collapsed="false">
      <c r="A7" s="36" t="s">
        <v>47</v>
      </c>
      <c r="B7" s="83" t="n">
        <v>83</v>
      </c>
      <c r="C7" s="39" t="n">
        <v>35</v>
      </c>
      <c r="D7" s="39" t="n">
        <v>104</v>
      </c>
      <c r="E7" s="39" t="n">
        <v>46</v>
      </c>
      <c r="F7" s="39" t="n">
        <v>101</v>
      </c>
      <c r="G7" s="39" t="n">
        <v>39</v>
      </c>
      <c r="H7" s="39" t="n">
        <v>111</v>
      </c>
      <c r="I7" s="39" t="n">
        <v>57</v>
      </c>
      <c r="J7" s="39" t="n">
        <v>61</v>
      </c>
      <c r="K7" s="39" t="n">
        <v>21</v>
      </c>
      <c r="L7" s="39" t="n">
        <v>460</v>
      </c>
      <c r="M7" s="39" t="n">
        <v>198</v>
      </c>
      <c r="N7" s="39" t="n">
        <v>856</v>
      </c>
      <c r="O7" s="40" t="n">
        <v>370</v>
      </c>
    </row>
    <row r="8" customFormat="false" ht="13.2" hidden="false" customHeight="false" outlineLevel="0" collapsed="false">
      <c r="A8" s="36" t="s">
        <v>48</v>
      </c>
      <c r="B8" s="83" t="n">
        <v>103</v>
      </c>
      <c r="C8" s="39" t="n">
        <v>47</v>
      </c>
      <c r="D8" s="39" t="n">
        <v>109</v>
      </c>
      <c r="E8" s="39" t="n">
        <v>65</v>
      </c>
      <c r="F8" s="39" t="n">
        <v>84</v>
      </c>
      <c r="G8" s="39" t="n">
        <v>43</v>
      </c>
      <c r="H8" s="39" t="n">
        <v>89</v>
      </c>
      <c r="I8" s="39" t="n">
        <v>44</v>
      </c>
      <c r="J8" s="39" t="n">
        <v>33</v>
      </c>
      <c r="K8" s="39" t="n">
        <v>20</v>
      </c>
      <c r="L8" s="39" t="n">
        <v>418</v>
      </c>
      <c r="M8" s="39" t="n">
        <v>219</v>
      </c>
      <c r="N8" s="39" t="n">
        <v>967</v>
      </c>
      <c r="O8" s="40" t="n">
        <v>504</v>
      </c>
    </row>
    <row r="9" customFormat="false" ht="13.2" hidden="false" customHeight="false" outlineLevel="0" collapsed="false">
      <c r="A9" s="36" t="s">
        <v>49</v>
      </c>
      <c r="B9" s="83" t="n">
        <v>135</v>
      </c>
      <c r="C9" s="39" t="n">
        <v>68</v>
      </c>
      <c r="D9" s="39" t="n">
        <v>117</v>
      </c>
      <c r="E9" s="39" t="n">
        <v>51</v>
      </c>
      <c r="F9" s="39" t="n">
        <v>118</v>
      </c>
      <c r="G9" s="39" t="n">
        <v>60</v>
      </c>
      <c r="H9" s="39" t="n">
        <v>146</v>
      </c>
      <c r="I9" s="39" t="n">
        <v>81</v>
      </c>
      <c r="J9" s="39" t="n">
        <v>74</v>
      </c>
      <c r="K9" s="39" t="n">
        <v>36</v>
      </c>
      <c r="L9" s="39" t="n">
        <v>590</v>
      </c>
      <c r="M9" s="39" t="n">
        <v>296</v>
      </c>
      <c r="N9" s="39" t="n">
        <v>1100</v>
      </c>
      <c r="O9" s="40" t="n">
        <v>555</v>
      </c>
    </row>
    <row r="10" customFormat="false" ht="13.2" hidden="false" customHeight="false" outlineLevel="0" collapsed="false">
      <c r="A10" s="36" t="s">
        <v>50</v>
      </c>
      <c r="B10" s="83" t="n">
        <v>128</v>
      </c>
      <c r="C10" s="39" t="n">
        <v>65</v>
      </c>
      <c r="D10" s="39" t="n">
        <v>127</v>
      </c>
      <c r="E10" s="39" t="n">
        <v>59</v>
      </c>
      <c r="F10" s="39" t="n">
        <v>145</v>
      </c>
      <c r="G10" s="39" t="n">
        <v>79</v>
      </c>
      <c r="H10" s="39" t="n">
        <v>76</v>
      </c>
      <c r="I10" s="39" t="n">
        <v>44</v>
      </c>
      <c r="J10" s="39" t="n">
        <v>67</v>
      </c>
      <c r="K10" s="39" t="n">
        <v>43</v>
      </c>
      <c r="L10" s="39" t="n">
        <v>543</v>
      </c>
      <c r="M10" s="39" t="n">
        <v>290</v>
      </c>
      <c r="N10" s="39" t="n">
        <v>1279</v>
      </c>
      <c r="O10" s="40" t="n">
        <v>662</v>
      </c>
    </row>
    <row r="11" customFormat="false" ht="13.2" hidden="false" customHeight="false" outlineLevel="0" collapsed="false">
      <c r="A11" s="36" t="s">
        <v>52</v>
      </c>
      <c r="B11" s="83" t="n">
        <v>25</v>
      </c>
      <c r="C11" s="39" t="n">
        <v>9</v>
      </c>
      <c r="D11" s="39" t="n">
        <v>22</v>
      </c>
      <c r="E11" s="39" t="n">
        <v>13</v>
      </c>
      <c r="F11" s="39" t="n">
        <v>17</v>
      </c>
      <c r="G11" s="39" t="n">
        <v>4</v>
      </c>
      <c r="H11" s="39" t="n">
        <v>9</v>
      </c>
      <c r="I11" s="39" t="n">
        <v>5</v>
      </c>
      <c r="J11" s="39" t="n">
        <v>5</v>
      </c>
      <c r="K11" s="39" t="n">
        <v>4</v>
      </c>
      <c r="L11" s="39" t="n">
        <v>78</v>
      </c>
      <c r="M11" s="39" t="n">
        <v>35</v>
      </c>
      <c r="N11" s="39" t="n">
        <v>297</v>
      </c>
      <c r="O11" s="40" t="n">
        <v>136</v>
      </c>
    </row>
    <row r="12" customFormat="false" ht="13.2" hidden="false" customHeight="false" outlineLevel="0" collapsed="false">
      <c r="A12" s="36" t="s">
        <v>53</v>
      </c>
      <c r="B12" s="83" t="n">
        <v>56</v>
      </c>
      <c r="C12" s="39" t="n">
        <v>25</v>
      </c>
      <c r="D12" s="39" t="n">
        <v>57</v>
      </c>
      <c r="E12" s="39" t="n">
        <v>25</v>
      </c>
      <c r="F12" s="39" t="n">
        <v>59</v>
      </c>
      <c r="G12" s="39" t="n">
        <v>26</v>
      </c>
      <c r="H12" s="39" t="n">
        <v>64</v>
      </c>
      <c r="I12" s="39" t="n">
        <v>28</v>
      </c>
      <c r="J12" s="39" t="n">
        <v>74</v>
      </c>
      <c r="K12" s="39" t="n">
        <v>28</v>
      </c>
      <c r="L12" s="39" t="n">
        <v>310</v>
      </c>
      <c r="M12" s="39" t="n">
        <v>132</v>
      </c>
      <c r="N12" s="39" t="n">
        <v>561</v>
      </c>
      <c r="O12" s="40" t="n">
        <v>259</v>
      </c>
    </row>
    <row r="13" customFormat="false" ht="13.8" hidden="false" customHeight="false" outlineLevel="0" collapsed="false">
      <c r="A13" s="41" t="s">
        <v>54</v>
      </c>
      <c r="B13" s="42" t="n">
        <v>640</v>
      </c>
      <c r="C13" s="43" t="n">
        <v>297</v>
      </c>
      <c r="D13" s="43" t="n">
        <v>607</v>
      </c>
      <c r="E13" s="43" t="n">
        <v>293</v>
      </c>
      <c r="F13" s="43" t="n">
        <v>605</v>
      </c>
      <c r="G13" s="43" t="n">
        <v>292</v>
      </c>
      <c r="H13" s="43" t="n">
        <v>572</v>
      </c>
      <c r="I13" s="43" t="n">
        <v>292</v>
      </c>
      <c r="J13" s="43" t="n">
        <v>387</v>
      </c>
      <c r="K13" s="43" t="n">
        <v>196</v>
      </c>
      <c r="L13" s="43" t="n">
        <v>2811</v>
      </c>
      <c r="M13" s="43" t="n">
        <v>1370</v>
      </c>
      <c r="N13" s="43" t="n">
        <v>6105</v>
      </c>
      <c r="O13" s="44" t="n">
        <v>2998</v>
      </c>
    </row>
    <row r="14" customFormat="false" ht="13.2" hidden="false" customHeight="false" outlineLevel="0" collapsed="false">
      <c r="A14" s="36" t="s">
        <v>55</v>
      </c>
      <c r="B14" s="83" t="n">
        <v>14</v>
      </c>
      <c r="C14" s="39" t="n">
        <v>7</v>
      </c>
      <c r="D14" s="39" t="n">
        <v>15</v>
      </c>
      <c r="E14" s="39" t="n">
        <v>7</v>
      </c>
      <c r="F14" s="39" t="n">
        <v>18</v>
      </c>
      <c r="G14" s="39" t="n">
        <v>7</v>
      </c>
      <c r="H14" s="39" t="n">
        <v>18</v>
      </c>
      <c r="I14" s="39" t="n">
        <v>9</v>
      </c>
      <c r="J14" s="39" t="n">
        <v>0</v>
      </c>
      <c r="K14" s="39" t="n">
        <v>0</v>
      </c>
      <c r="L14" s="39" t="n">
        <v>65</v>
      </c>
      <c r="M14" s="39" t="n">
        <v>30</v>
      </c>
      <c r="N14" s="39" t="n">
        <v>111</v>
      </c>
      <c r="O14" s="40" t="n">
        <v>52</v>
      </c>
    </row>
    <row r="15" customFormat="false" ht="13.2" hidden="false" customHeight="false" outlineLevel="0" collapsed="false">
      <c r="A15" s="36" t="s">
        <v>60</v>
      </c>
      <c r="B15" s="83" t="n">
        <v>20</v>
      </c>
      <c r="C15" s="39" t="n">
        <v>8</v>
      </c>
      <c r="D15" s="39" t="n">
        <v>18</v>
      </c>
      <c r="E15" s="39" t="n">
        <v>10</v>
      </c>
      <c r="F15" s="39" t="n">
        <v>19</v>
      </c>
      <c r="G15" s="39" t="n">
        <v>10</v>
      </c>
      <c r="H15" s="39" t="n">
        <v>13</v>
      </c>
      <c r="I15" s="39" t="n">
        <v>4</v>
      </c>
      <c r="J15" s="39" t="n">
        <v>12</v>
      </c>
      <c r="K15" s="39" t="n">
        <v>6</v>
      </c>
      <c r="L15" s="39" t="n">
        <v>82</v>
      </c>
      <c r="M15" s="39" t="n">
        <v>38</v>
      </c>
      <c r="N15" s="39" t="n">
        <v>155</v>
      </c>
      <c r="O15" s="40" t="n">
        <v>79</v>
      </c>
    </row>
    <row r="16" customFormat="false" ht="13.2" hidden="false" customHeight="false" outlineLevel="0" collapsed="false">
      <c r="A16" s="36" t="s">
        <v>61</v>
      </c>
      <c r="B16" s="83" t="n">
        <v>62</v>
      </c>
      <c r="C16" s="39" t="n">
        <v>26</v>
      </c>
      <c r="D16" s="39" t="n">
        <v>48</v>
      </c>
      <c r="E16" s="39" t="n">
        <v>27</v>
      </c>
      <c r="F16" s="39" t="n">
        <v>48</v>
      </c>
      <c r="G16" s="39" t="n">
        <v>26</v>
      </c>
      <c r="H16" s="39" t="n">
        <v>47</v>
      </c>
      <c r="I16" s="39" t="n">
        <v>18</v>
      </c>
      <c r="J16" s="39" t="n">
        <v>27</v>
      </c>
      <c r="K16" s="39" t="n">
        <v>14</v>
      </c>
      <c r="L16" s="39" t="n">
        <v>232</v>
      </c>
      <c r="M16" s="39" t="n">
        <v>111</v>
      </c>
      <c r="N16" s="39" t="n">
        <v>502</v>
      </c>
      <c r="O16" s="40" t="n">
        <v>255</v>
      </c>
    </row>
    <row r="17" customFormat="false" ht="13.8" hidden="false" customHeight="false" outlineLevel="0" collapsed="false">
      <c r="A17" s="41" t="s">
        <v>62</v>
      </c>
      <c r="B17" s="42" t="n">
        <v>96</v>
      </c>
      <c r="C17" s="43" t="n">
        <v>41</v>
      </c>
      <c r="D17" s="43" t="n">
        <v>81</v>
      </c>
      <c r="E17" s="43" t="n">
        <v>44</v>
      </c>
      <c r="F17" s="43" t="n">
        <v>85</v>
      </c>
      <c r="G17" s="43" t="n">
        <v>43</v>
      </c>
      <c r="H17" s="43" t="n">
        <v>78</v>
      </c>
      <c r="I17" s="43" t="n">
        <v>31</v>
      </c>
      <c r="J17" s="43" t="n">
        <v>39</v>
      </c>
      <c r="K17" s="43" t="n">
        <v>20</v>
      </c>
      <c r="L17" s="43" t="n">
        <v>379</v>
      </c>
      <c r="M17" s="43" t="n">
        <v>179</v>
      </c>
      <c r="N17" s="43" t="n">
        <v>768</v>
      </c>
      <c r="O17" s="44" t="n">
        <v>386</v>
      </c>
    </row>
    <row r="18" customFormat="false" ht="13.2" hidden="false" customHeight="false" outlineLevel="0" collapsed="false">
      <c r="A18" s="36" t="s">
        <v>64</v>
      </c>
      <c r="B18" s="83" t="n">
        <v>23</v>
      </c>
      <c r="C18" s="39" t="n">
        <v>12</v>
      </c>
      <c r="D18" s="39" t="n">
        <v>11</v>
      </c>
      <c r="E18" s="39" t="n">
        <v>5</v>
      </c>
      <c r="F18" s="39" t="n">
        <v>21</v>
      </c>
      <c r="G18" s="39" t="n">
        <v>14</v>
      </c>
      <c r="H18" s="39" t="n">
        <v>22</v>
      </c>
      <c r="I18" s="39" t="n">
        <v>10</v>
      </c>
      <c r="J18" s="39" t="n">
        <v>14</v>
      </c>
      <c r="K18" s="39" t="n">
        <v>8</v>
      </c>
      <c r="L18" s="39" t="n">
        <v>91</v>
      </c>
      <c r="M18" s="39" t="n">
        <v>49</v>
      </c>
      <c r="N18" s="39" t="n">
        <v>185</v>
      </c>
      <c r="O18" s="40" t="n">
        <v>92</v>
      </c>
    </row>
    <row r="19" customFormat="false" ht="13.2" hidden="false" customHeight="false" outlineLevel="0" collapsed="false">
      <c r="A19" s="36" t="s">
        <v>68</v>
      </c>
      <c r="B19" s="83" t="n">
        <v>36</v>
      </c>
      <c r="C19" s="39" t="n">
        <v>21</v>
      </c>
      <c r="D19" s="39" t="n">
        <v>40</v>
      </c>
      <c r="E19" s="39" t="n">
        <v>28</v>
      </c>
      <c r="F19" s="39" t="n">
        <v>23</v>
      </c>
      <c r="G19" s="39" t="n">
        <v>10</v>
      </c>
      <c r="H19" s="39" t="n">
        <v>27</v>
      </c>
      <c r="I19" s="39" t="n">
        <v>17</v>
      </c>
      <c r="J19" s="39" t="n">
        <v>23</v>
      </c>
      <c r="K19" s="39" t="n">
        <v>9</v>
      </c>
      <c r="L19" s="39" t="n">
        <v>149</v>
      </c>
      <c r="M19" s="39" t="n">
        <v>85</v>
      </c>
      <c r="N19" s="39" t="n">
        <v>317</v>
      </c>
      <c r="O19" s="40" t="n">
        <v>159</v>
      </c>
    </row>
    <row r="20" customFormat="false" ht="13.2" hidden="false" customHeight="false" outlineLevel="0" collapsed="false">
      <c r="A20" s="36" t="s">
        <v>69</v>
      </c>
      <c r="B20" s="83" t="n">
        <v>18</v>
      </c>
      <c r="C20" s="39" t="n">
        <v>9</v>
      </c>
      <c r="D20" s="39" t="n">
        <v>30</v>
      </c>
      <c r="E20" s="39" t="n">
        <v>14</v>
      </c>
      <c r="F20" s="39" t="n">
        <v>25</v>
      </c>
      <c r="G20" s="39" t="n">
        <v>15</v>
      </c>
      <c r="H20" s="39" t="n">
        <v>17</v>
      </c>
      <c r="I20" s="39" t="n">
        <v>5</v>
      </c>
      <c r="J20" s="39" t="n">
        <v>11</v>
      </c>
      <c r="K20" s="39" t="n">
        <v>5</v>
      </c>
      <c r="L20" s="39" t="n">
        <v>101</v>
      </c>
      <c r="M20" s="39" t="n">
        <v>48</v>
      </c>
      <c r="N20" s="39" t="n">
        <v>233</v>
      </c>
      <c r="O20" s="40" t="n">
        <v>116</v>
      </c>
    </row>
    <row r="21" customFormat="false" ht="13.2" hidden="false" customHeight="false" outlineLevel="0" collapsed="false">
      <c r="A21" s="36" t="s">
        <v>71</v>
      </c>
      <c r="B21" s="83" t="n">
        <v>28</v>
      </c>
      <c r="C21" s="39" t="n">
        <v>17</v>
      </c>
      <c r="D21" s="39" t="n">
        <v>29</v>
      </c>
      <c r="E21" s="39" t="n">
        <v>11</v>
      </c>
      <c r="F21" s="39" t="n">
        <v>30</v>
      </c>
      <c r="G21" s="39" t="n">
        <v>12</v>
      </c>
      <c r="H21" s="39" t="n">
        <v>36</v>
      </c>
      <c r="I21" s="39" t="n">
        <v>20</v>
      </c>
      <c r="J21" s="39" t="n">
        <v>21</v>
      </c>
      <c r="K21" s="39" t="n">
        <v>9</v>
      </c>
      <c r="L21" s="39" t="n">
        <v>144</v>
      </c>
      <c r="M21" s="39" t="n">
        <v>69</v>
      </c>
      <c r="N21" s="39" t="n">
        <v>321</v>
      </c>
      <c r="O21" s="40" t="n">
        <v>153</v>
      </c>
    </row>
    <row r="22" customFormat="false" ht="13.8" hidden="false" customHeight="false" outlineLevel="0" collapsed="false">
      <c r="A22" s="41" t="s">
        <v>72</v>
      </c>
      <c r="B22" s="42" t="n">
        <v>105</v>
      </c>
      <c r="C22" s="43" t="n">
        <v>59</v>
      </c>
      <c r="D22" s="43" t="n">
        <v>110</v>
      </c>
      <c r="E22" s="43" t="n">
        <v>58</v>
      </c>
      <c r="F22" s="43" t="n">
        <v>99</v>
      </c>
      <c r="G22" s="43" t="n">
        <v>51</v>
      </c>
      <c r="H22" s="43" t="n">
        <v>102</v>
      </c>
      <c r="I22" s="43" t="n">
        <v>52</v>
      </c>
      <c r="J22" s="43" t="n">
        <v>69</v>
      </c>
      <c r="K22" s="43" t="n">
        <v>31</v>
      </c>
      <c r="L22" s="43" t="n">
        <v>485</v>
      </c>
      <c r="M22" s="43" t="n">
        <v>251</v>
      </c>
      <c r="N22" s="43" t="n">
        <v>1056</v>
      </c>
      <c r="O22" s="44" t="n">
        <v>520</v>
      </c>
    </row>
    <row r="23" customFormat="false" ht="13.2" hidden="false" customHeight="false" outlineLevel="0" collapsed="false">
      <c r="A23" s="36" t="s">
        <v>75</v>
      </c>
      <c r="B23" s="83" t="n">
        <v>37</v>
      </c>
      <c r="C23" s="39" t="n">
        <v>18</v>
      </c>
      <c r="D23" s="39" t="n">
        <v>35</v>
      </c>
      <c r="E23" s="39" t="n">
        <v>13</v>
      </c>
      <c r="F23" s="39" t="n">
        <v>35</v>
      </c>
      <c r="G23" s="39" t="n">
        <v>21</v>
      </c>
      <c r="H23" s="39" t="n">
        <v>25</v>
      </c>
      <c r="I23" s="39" t="n">
        <v>11</v>
      </c>
      <c r="J23" s="39" t="n">
        <v>4</v>
      </c>
      <c r="K23" s="39" t="n">
        <v>2</v>
      </c>
      <c r="L23" s="39" t="n">
        <v>136</v>
      </c>
      <c r="M23" s="39" t="n">
        <v>65</v>
      </c>
      <c r="N23" s="39" t="n">
        <v>291</v>
      </c>
      <c r="O23" s="40" t="n">
        <v>133</v>
      </c>
    </row>
    <row r="24" customFormat="false" ht="13.2" hidden="false" customHeight="false" outlineLevel="0" collapsed="false">
      <c r="A24" s="36" t="s">
        <v>77</v>
      </c>
      <c r="B24" s="83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70</v>
      </c>
      <c r="O24" s="40" t="n">
        <v>33</v>
      </c>
    </row>
    <row r="25" customFormat="false" ht="13.8" hidden="false" customHeight="false" outlineLevel="0" collapsed="false">
      <c r="A25" s="41" t="s">
        <v>80</v>
      </c>
      <c r="B25" s="42" t="n">
        <v>37</v>
      </c>
      <c r="C25" s="43" t="n">
        <v>18</v>
      </c>
      <c r="D25" s="43" t="n">
        <v>35</v>
      </c>
      <c r="E25" s="43" t="n">
        <v>13</v>
      </c>
      <c r="F25" s="43" t="n">
        <v>35</v>
      </c>
      <c r="G25" s="43" t="n">
        <v>21</v>
      </c>
      <c r="H25" s="43" t="n">
        <v>25</v>
      </c>
      <c r="I25" s="43" t="n">
        <v>11</v>
      </c>
      <c r="J25" s="43" t="n">
        <v>4</v>
      </c>
      <c r="K25" s="43" t="n">
        <v>2</v>
      </c>
      <c r="L25" s="43" t="n">
        <v>136</v>
      </c>
      <c r="M25" s="43" t="n">
        <v>65</v>
      </c>
      <c r="N25" s="43" t="n">
        <v>361</v>
      </c>
      <c r="O25" s="44" t="n">
        <v>166</v>
      </c>
    </row>
    <row r="26" customFormat="false" ht="13.2" hidden="false" customHeight="false" outlineLevel="0" collapsed="false">
      <c r="A26" s="36" t="s">
        <v>81</v>
      </c>
      <c r="B26" s="83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45</v>
      </c>
      <c r="O26" s="40" t="n">
        <v>22</v>
      </c>
    </row>
    <row r="27" customFormat="false" ht="13.2" hidden="false" customHeight="false" outlineLevel="0" collapsed="false">
      <c r="A27" s="36" t="s">
        <v>83</v>
      </c>
      <c r="B27" s="83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54</v>
      </c>
      <c r="O27" s="40" t="n">
        <v>36</v>
      </c>
    </row>
    <row r="28" customFormat="false" ht="13.2" hidden="false" customHeight="false" outlineLevel="0" collapsed="false">
      <c r="A28" s="36" t="s">
        <v>85</v>
      </c>
      <c r="B28" s="83" t="n">
        <v>28</v>
      </c>
      <c r="C28" s="39" t="n">
        <v>16</v>
      </c>
      <c r="D28" s="39" t="n">
        <v>21</v>
      </c>
      <c r="E28" s="39" t="n">
        <v>5</v>
      </c>
      <c r="F28" s="39" t="n">
        <v>9</v>
      </c>
      <c r="G28" s="39" t="n">
        <v>5</v>
      </c>
      <c r="H28" s="39" t="n">
        <v>8</v>
      </c>
      <c r="I28" s="39" t="n">
        <v>6</v>
      </c>
      <c r="J28" s="39" t="n">
        <v>2</v>
      </c>
      <c r="K28" s="39" t="n">
        <v>1</v>
      </c>
      <c r="L28" s="39" t="n">
        <v>68</v>
      </c>
      <c r="M28" s="39" t="n">
        <v>33</v>
      </c>
      <c r="N28" s="39" t="n">
        <v>177</v>
      </c>
      <c r="O28" s="40" t="n">
        <v>81</v>
      </c>
    </row>
    <row r="29" customFormat="false" ht="13.2" hidden="false" customHeight="false" outlineLevel="0" collapsed="false">
      <c r="A29" s="36" t="s">
        <v>86</v>
      </c>
      <c r="B29" s="83" t="n">
        <v>55</v>
      </c>
      <c r="C29" s="39" t="n">
        <v>21</v>
      </c>
      <c r="D29" s="39" t="n">
        <v>37</v>
      </c>
      <c r="E29" s="39" t="n">
        <v>13</v>
      </c>
      <c r="F29" s="39" t="n">
        <v>40</v>
      </c>
      <c r="G29" s="39" t="n">
        <v>21</v>
      </c>
      <c r="H29" s="39" t="n">
        <v>38</v>
      </c>
      <c r="I29" s="39" t="n">
        <v>19</v>
      </c>
      <c r="J29" s="39" t="n">
        <v>36</v>
      </c>
      <c r="K29" s="39" t="n">
        <v>16</v>
      </c>
      <c r="L29" s="39" t="n">
        <v>206</v>
      </c>
      <c r="M29" s="39" t="n">
        <v>90</v>
      </c>
      <c r="N29" s="39" t="n">
        <v>427</v>
      </c>
      <c r="O29" s="40" t="n">
        <v>195</v>
      </c>
    </row>
    <row r="30" customFormat="false" ht="13.2" hidden="false" customHeight="false" outlineLevel="0" collapsed="false">
      <c r="A30" s="36" t="s">
        <v>88</v>
      </c>
      <c r="B30" s="83" t="n">
        <v>18</v>
      </c>
      <c r="C30" s="39" t="n">
        <v>9</v>
      </c>
      <c r="D30" s="39" t="n">
        <v>19</v>
      </c>
      <c r="E30" s="39" t="n">
        <v>12</v>
      </c>
      <c r="F30" s="39" t="n">
        <v>17</v>
      </c>
      <c r="G30" s="39" t="n">
        <v>6</v>
      </c>
      <c r="H30" s="39" t="n">
        <v>16</v>
      </c>
      <c r="I30" s="39" t="n">
        <v>11</v>
      </c>
      <c r="J30" s="39" t="n">
        <v>18</v>
      </c>
      <c r="K30" s="39" t="n">
        <v>8</v>
      </c>
      <c r="L30" s="39" t="n">
        <v>88</v>
      </c>
      <c r="M30" s="39" t="n">
        <v>46</v>
      </c>
      <c r="N30" s="39" t="n">
        <v>161</v>
      </c>
      <c r="O30" s="40" t="n">
        <v>81</v>
      </c>
    </row>
    <row r="31" customFormat="false" ht="13.2" hidden="false" customHeight="false" outlineLevel="0" collapsed="false">
      <c r="A31" s="36" t="s">
        <v>91</v>
      </c>
      <c r="B31" s="83" t="n">
        <v>62</v>
      </c>
      <c r="C31" s="39" t="n">
        <v>33</v>
      </c>
      <c r="D31" s="39" t="n">
        <v>54</v>
      </c>
      <c r="E31" s="39" t="n">
        <v>31</v>
      </c>
      <c r="F31" s="39" t="n">
        <v>51</v>
      </c>
      <c r="G31" s="39" t="n">
        <v>25</v>
      </c>
      <c r="H31" s="39" t="n">
        <v>43</v>
      </c>
      <c r="I31" s="39" t="n">
        <v>25</v>
      </c>
      <c r="J31" s="39" t="n">
        <v>30</v>
      </c>
      <c r="K31" s="39" t="n">
        <v>14</v>
      </c>
      <c r="L31" s="39" t="n">
        <v>240</v>
      </c>
      <c r="M31" s="39" t="n">
        <v>128</v>
      </c>
      <c r="N31" s="39" t="n">
        <v>540</v>
      </c>
      <c r="O31" s="40" t="n">
        <v>276</v>
      </c>
    </row>
    <row r="32" customFormat="false" ht="13.8" hidden="false" customHeight="false" outlineLevel="0" collapsed="false">
      <c r="A32" s="41" t="s">
        <v>92</v>
      </c>
      <c r="B32" s="42" t="n">
        <v>163</v>
      </c>
      <c r="C32" s="43" t="n">
        <v>79</v>
      </c>
      <c r="D32" s="43" t="n">
        <v>131</v>
      </c>
      <c r="E32" s="43" t="n">
        <v>61</v>
      </c>
      <c r="F32" s="43" t="n">
        <v>117</v>
      </c>
      <c r="G32" s="43" t="n">
        <v>57</v>
      </c>
      <c r="H32" s="43" t="n">
        <v>105</v>
      </c>
      <c r="I32" s="43" t="n">
        <v>61</v>
      </c>
      <c r="J32" s="43" t="n">
        <v>86</v>
      </c>
      <c r="K32" s="43" t="n">
        <v>39</v>
      </c>
      <c r="L32" s="43" t="n">
        <v>602</v>
      </c>
      <c r="M32" s="43" t="n">
        <v>297</v>
      </c>
      <c r="N32" s="43" t="n">
        <v>1404</v>
      </c>
      <c r="O32" s="44" t="n">
        <v>691</v>
      </c>
    </row>
    <row r="33" customFormat="false" ht="13.2" hidden="false" customHeight="false" outlineLevel="0" collapsed="false">
      <c r="A33" s="36" t="s">
        <v>93</v>
      </c>
      <c r="B33" s="83" t="n">
        <v>76</v>
      </c>
      <c r="C33" s="39" t="n">
        <v>38</v>
      </c>
      <c r="D33" s="39" t="n">
        <v>65</v>
      </c>
      <c r="E33" s="39" t="n">
        <v>26</v>
      </c>
      <c r="F33" s="39" t="n">
        <v>60</v>
      </c>
      <c r="G33" s="39" t="n">
        <v>26</v>
      </c>
      <c r="H33" s="39" t="n">
        <v>61</v>
      </c>
      <c r="I33" s="39" t="n">
        <v>26</v>
      </c>
      <c r="J33" s="39" t="n">
        <v>50</v>
      </c>
      <c r="K33" s="39" t="n">
        <v>18</v>
      </c>
      <c r="L33" s="39" t="n">
        <v>312</v>
      </c>
      <c r="M33" s="39" t="n">
        <v>134</v>
      </c>
      <c r="N33" s="39" t="n">
        <v>641</v>
      </c>
      <c r="O33" s="40" t="n">
        <v>314</v>
      </c>
    </row>
    <row r="34" customFormat="false" ht="13.2" hidden="false" customHeight="false" outlineLevel="0" collapsed="false">
      <c r="A34" s="36" t="s">
        <v>94</v>
      </c>
      <c r="B34" s="83" t="n">
        <v>28</v>
      </c>
      <c r="C34" s="39" t="n">
        <v>15</v>
      </c>
      <c r="D34" s="39" t="n">
        <v>34</v>
      </c>
      <c r="E34" s="39" t="n">
        <v>17</v>
      </c>
      <c r="F34" s="39" t="n">
        <v>16</v>
      </c>
      <c r="G34" s="39" t="n">
        <v>7</v>
      </c>
      <c r="H34" s="39" t="n">
        <v>23</v>
      </c>
      <c r="I34" s="39" t="n">
        <v>12</v>
      </c>
      <c r="J34" s="39" t="n">
        <v>21</v>
      </c>
      <c r="K34" s="39" t="n">
        <v>11</v>
      </c>
      <c r="L34" s="39" t="n">
        <v>122</v>
      </c>
      <c r="M34" s="39" t="n">
        <v>62</v>
      </c>
      <c r="N34" s="39" t="n">
        <v>293</v>
      </c>
      <c r="O34" s="40" t="n">
        <v>146</v>
      </c>
    </row>
    <row r="35" customFormat="false" ht="13.2" hidden="false" customHeight="false" outlineLevel="0" collapsed="false">
      <c r="A35" s="36" t="s">
        <v>98</v>
      </c>
      <c r="B35" s="83" t="n">
        <v>61</v>
      </c>
      <c r="C35" s="39" t="n">
        <v>31</v>
      </c>
      <c r="D35" s="39" t="n">
        <v>40</v>
      </c>
      <c r="E35" s="39" t="n">
        <v>15</v>
      </c>
      <c r="F35" s="39" t="n">
        <v>31</v>
      </c>
      <c r="G35" s="39" t="n">
        <v>18</v>
      </c>
      <c r="H35" s="39" t="n">
        <v>47</v>
      </c>
      <c r="I35" s="39" t="n">
        <v>20</v>
      </c>
      <c r="J35" s="39" t="n">
        <v>31</v>
      </c>
      <c r="K35" s="39" t="n">
        <v>13</v>
      </c>
      <c r="L35" s="39" t="n">
        <v>210</v>
      </c>
      <c r="M35" s="39" t="n">
        <v>97</v>
      </c>
      <c r="N35" s="39" t="n">
        <v>498</v>
      </c>
      <c r="O35" s="40" t="n">
        <v>235</v>
      </c>
    </row>
    <row r="36" customFormat="false" ht="13.2" hidden="false" customHeight="false" outlineLevel="0" collapsed="false">
      <c r="A36" s="36" t="s">
        <v>101</v>
      </c>
      <c r="B36" s="83" t="n">
        <v>14</v>
      </c>
      <c r="C36" s="39" t="n">
        <v>8</v>
      </c>
      <c r="D36" s="39" t="n">
        <v>15</v>
      </c>
      <c r="E36" s="39" t="n">
        <v>6</v>
      </c>
      <c r="F36" s="39" t="n">
        <v>15</v>
      </c>
      <c r="G36" s="39" t="n">
        <v>7</v>
      </c>
      <c r="H36" s="39" t="n">
        <v>12</v>
      </c>
      <c r="I36" s="39" t="n">
        <v>5</v>
      </c>
      <c r="J36" s="39" t="n">
        <v>14</v>
      </c>
      <c r="K36" s="39" t="n">
        <v>6</v>
      </c>
      <c r="L36" s="39" t="n">
        <v>70</v>
      </c>
      <c r="M36" s="39" t="n">
        <v>32</v>
      </c>
      <c r="N36" s="39" t="n">
        <v>132</v>
      </c>
      <c r="O36" s="40" t="n">
        <v>56</v>
      </c>
    </row>
    <row r="37" customFormat="false" ht="13.2" hidden="false" customHeight="false" outlineLevel="0" collapsed="false">
      <c r="A37" s="36" t="s">
        <v>103</v>
      </c>
      <c r="B37" s="83" t="n">
        <v>14</v>
      </c>
      <c r="C37" s="39" t="n">
        <v>4</v>
      </c>
      <c r="D37" s="39" t="n">
        <v>20</v>
      </c>
      <c r="E37" s="39" t="n">
        <v>8</v>
      </c>
      <c r="F37" s="39" t="n">
        <v>20</v>
      </c>
      <c r="G37" s="39" t="n">
        <v>16</v>
      </c>
      <c r="H37" s="39" t="n">
        <v>14</v>
      </c>
      <c r="I37" s="39" t="n">
        <v>4</v>
      </c>
      <c r="J37" s="39" t="n">
        <v>24</v>
      </c>
      <c r="K37" s="39" t="n">
        <v>16</v>
      </c>
      <c r="L37" s="39" t="n">
        <v>92</v>
      </c>
      <c r="M37" s="39" t="n">
        <v>48</v>
      </c>
      <c r="N37" s="39" t="n">
        <v>201</v>
      </c>
      <c r="O37" s="40" t="n">
        <v>104</v>
      </c>
    </row>
    <row r="38" customFormat="false" ht="13.2" hidden="false" customHeight="false" outlineLevel="0" collapsed="false">
      <c r="A38" s="36" t="s">
        <v>105</v>
      </c>
      <c r="B38" s="83" t="n">
        <v>8</v>
      </c>
      <c r="C38" s="39" t="n">
        <v>3</v>
      </c>
      <c r="D38" s="39" t="n">
        <v>8</v>
      </c>
      <c r="E38" s="39" t="n">
        <v>3</v>
      </c>
      <c r="F38" s="39" t="n">
        <v>8</v>
      </c>
      <c r="G38" s="39" t="n">
        <v>3</v>
      </c>
      <c r="H38" s="39" t="n">
        <v>1</v>
      </c>
      <c r="I38" s="39" t="n">
        <v>0</v>
      </c>
      <c r="J38" s="39" t="n">
        <v>12</v>
      </c>
      <c r="K38" s="39" t="n">
        <v>5</v>
      </c>
      <c r="L38" s="39" t="n">
        <v>37</v>
      </c>
      <c r="M38" s="39" t="n">
        <v>14</v>
      </c>
      <c r="N38" s="39" t="n">
        <v>62</v>
      </c>
      <c r="O38" s="40" t="n">
        <v>23</v>
      </c>
    </row>
    <row r="39" customFormat="false" ht="13.8" hidden="false" customHeight="false" outlineLevel="0" collapsed="false">
      <c r="A39" s="41" t="s">
        <v>106</v>
      </c>
      <c r="B39" s="42" t="n">
        <v>201</v>
      </c>
      <c r="C39" s="43" t="n">
        <v>99</v>
      </c>
      <c r="D39" s="43" t="n">
        <v>182</v>
      </c>
      <c r="E39" s="43" t="n">
        <v>75</v>
      </c>
      <c r="F39" s="43" t="n">
        <v>150</v>
      </c>
      <c r="G39" s="43" t="n">
        <v>77</v>
      </c>
      <c r="H39" s="43" t="n">
        <v>158</v>
      </c>
      <c r="I39" s="43" t="n">
        <v>67</v>
      </c>
      <c r="J39" s="43" t="n">
        <v>152</v>
      </c>
      <c r="K39" s="43" t="n">
        <v>69</v>
      </c>
      <c r="L39" s="43" t="n">
        <v>843</v>
      </c>
      <c r="M39" s="43" t="n">
        <v>387</v>
      </c>
      <c r="N39" s="43" t="n">
        <v>1827</v>
      </c>
      <c r="O39" s="44" t="n">
        <v>878</v>
      </c>
    </row>
    <row r="40" customFormat="false" ht="13.2" hidden="false" customHeight="false" outlineLevel="0" collapsed="false">
      <c r="A40" s="36" t="s">
        <v>107</v>
      </c>
      <c r="B40" s="83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23</v>
      </c>
      <c r="O40" s="40" t="n">
        <v>6</v>
      </c>
    </row>
    <row r="41" customFormat="false" ht="13.2" hidden="false" customHeight="false" outlineLevel="0" collapsed="false">
      <c r="A41" s="36" t="s">
        <v>110</v>
      </c>
      <c r="B41" s="83" t="n">
        <v>28</v>
      </c>
      <c r="C41" s="39" t="n">
        <v>16</v>
      </c>
      <c r="D41" s="39" t="n">
        <v>15</v>
      </c>
      <c r="E41" s="39" t="n">
        <v>8</v>
      </c>
      <c r="F41" s="39" t="n">
        <v>17</v>
      </c>
      <c r="G41" s="39" t="n">
        <v>5</v>
      </c>
      <c r="H41" s="39" t="n">
        <v>16</v>
      </c>
      <c r="I41" s="39" t="n">
        <v>6</v>
      </c>
      <c r="J41" s="39" t="n">
        <v>19</v>
      </c>
      <c r="K41" s="39" t="n">
        <v>11</v>
      </c>
      <c r="L41" s="39" t="n">
        <v>95</v>
      </c>
      <c r="M41" s="39" t="n">
        <v>46</v>
      </c>
      <c r="N41" s="39" t="n">
        <v>230</v>
      </c>
      <c r="O41" s="40" t="n">
        <v>115</v>
      </c>
    </row>
    <row r="42" customFormat="false" ht="13.2" hidden="false" customHeight="false" outlineLevel="0" collapsed="false">
      <c r="A42" s="36" t="s">
        <v>112</v>
      </c>
      <c r="B42" s="83" t="n">
        <v>26</v>
      </c>
      <c r="C42" s="39" t="n">
        <v>17</v>
      </c>
      <c r="D42" s="39" t="n">
        <v>20</v>
      </c>
      <c r="E42" s="39" t="n">
        <v>9</v>
      </c>
      <c r="F42" s="39" t="n">
        <v>18</v>
      </c>
      <c r="G42" s="39" t="n">
        <v>8</v>
      </c>
      <c r="H42" s="39" t="n">
        <v>15</v>
      </c>
      <c r="I42" s="39" t="n">
        <v>7</v>
      </c>
      <c r="J42" s="39" t="n">
        <v>17</v>
      </c>
      <c r="K42" s="39" t="n">
        <v>9</v>
      </c>
      <c r="L42" s="39" t="n">
        <v>96</v>
      </c>
      <c r="M42" s="39" t="n">
        <v>50</v>
      </c>
      <c r="N42" s="39" t="n">
        <v>246</v>
      </c>
      <c r="O42" s="40" t="n">
        <v>121</v>
      </c>
    </row>
    <row r="43" customFormat="false" ht="13.2" hidden="false" customHeight="false" outlineLevel="0" collapsed="false">
      <c r="A43" s="36" t="s">
        <v>113</v>
      </c>
      <c r="B43" s="83" t="n">
        <v>75</v>
      </c>
      <c r="C43" s="39" t="n">
        <v>38</v>
      </c>
      <c r="D43" s="39" t="n">
        <v>83</v>
      </c>
      <c r="E43" s="39" t="n">
        <v>46</v>
      </c>
      <c r="F43" s="39" t="n">
        <v>60</v>
      </c>
      <c r="G43" s="39" t="n">
        <v>33</v>
      </c>
      <c r="H43" s="39" t="n">
        <v>51</v>
      </c>
      <c r="I43" s="39" t="n">
        <v>28</v>
      </c>
      <c r="J43" s="39" t="n">
        <v>37</v>
      </c>
      <c r="K43" s="39" t="n">
        <v>14</v>
      </c>
      <c r="L43" s="39" t="n">
        <v>306</v>
      </c>
      <c r="M43" s="39" t="n">
        <v>159</v>
      </c>
      <c r="N43" s="39" t="n">
        <v>754</v>
      </c>
      <c r="O43" s="40" t="n">
        <v>393</v>
      </c>
    </row>
    <row r="44" customFormat="false" ht="13.2" hidden="false" customHeight="false" outlineLevel="0" collapsed="false">
      <c r="A44" s="36" t="s">
        <v>114</v>
      </c>
      <c r="B44" s="83" t="n">
        <v>12</v>
      </c>
      <c r="C44" s="39" t="n">
        <v>8</v>
      </c>
      <c r="D44" s="39" t="n">
        <v>14</v>
      </c>
      <c r="E44" s="39" t="n">
        <v>11</v>
      </c>
      <c r="F44" s="39" t="n">
        <v>15</v>
      </c>
      <c r="G44" s="39" t="n">
        <v>6</v>
      </c>
      <c r="H44" s="39" t="n">
        <v>17</v>
      </c>
      <c r="I44" s="39" t="n">
        <v>11</v>
      </c>
      <c r="J44" s="39" t="n">
        <v>15</v>
      </c>
      <c r="K44" s="39" t="n">
        <v>11</v>
      </c>
      <c r="L44" s="39" t="n">
        <v>73</v>
      </c>
      <c r="M44" s="39" t="n">
        <v>47</v>
      </c>
      <c r="N44" s="39" t="n">
        <v>132</v>
      </c>
      <c r="O44" s="40" t="n">
        <v>77</v>
      </c>
    </row>
    <row r="45" customFormat="false" ht="13.2" hidden="false" customHeight="false" outlineLevel="0" collapsed="false">
      <c r="A45" s="36" t="s">
        <v>118</v>
      </c>
      <c r="B45" s="83" t="n">
        <v>18</v>
      </c>
      <c r="C45" s="39" t="n">
        <v>9</v>
      </c>
      <c r="D45" s="39" t="n">
        <v>20</v>
      </c>
      <c r="E45" s="39" t="n">
        <v>9</v>
      </c>
      <c r="F45" s="39" t="n">
        <v>21</v>
      </c>
      <c r="G45" s="39" t="n">
        <v>13</v>
      </c>
      <c r="H45" s="39" t="n">
        <v>20</v>
      </c>
      <c r="I45" s="39" t="n">
        <v>12</v>
      </c>
      <c r="J45" s="39" t="n">
        <v>22</v>
      </c>
      <c r="K45" s="39" t="n">
        <v>9</v>
      </c>
      <c r="L45" s="39" t="n">
        <v>101</v>
      </c>
      <c r="M45" s="39" t="n">
        <v>52</v>
      </c>
      <c r="N45" s="39" t="n">
        <v>166</v>
      </c>
      <c r="O45" s="40" t="n">
        <v>84</v>
      </c>
    </row>
    <row r="46" customFormat="false" ht="13.8" hidden="false" customHeight="false" outlineLevel="0" collapsed="false">
      <c r="A46" s="41" t="s">
        <v>120</v>
      </c>
      <c r="B46" s="42" t="n">
        <v>159</v>
      </c>
      <c r="C46" s="43" t="n">
        <v>88</v>
      </c>
      <c r="D46" s="43" t="n">
        <v>152</v>
      </c>
      <c r="E46" s="43" t="n">
        <v>83</v>
      </c>
      <c r="F46" s="43" t="n">
        <v>131</v>
      </c>
      <c r="G46" s="43" t="n">
        <v>65</v>
      </c>
      <c r="H46" s="43" t="n">
        <v>119</v>
      </c>
      <c r="I46" s="43" t="n">
        <v>64</v>
      </c>
      <c r="J46" s="43" t="n">
        <v>110</v>
      </c>
      <c r="K46" s="43" t="n">
        <v>54</v>
      </c>
      <c r="L46" s="43" t="n">
        <v>671</v>
      </c>
      <c r="M46" s="43" t="n">
        <v>354</v>
      </c>
      <c r="N46" s="43" t="n">
        <v>1551</v>
      </c>
      <c r="O46" s="44" t="n">
        <v>796</v>
      </c>
    </row>
    <row r="47" customFormat="false" ht="13.2" hidden="false" customHeight="false" outlineLevel="0" collapsed="false">
      <c r="A47" s="36" t="s">
        <v>122</v>
      </c>
      <c r="B47" s="83" t="n">
        <v>57</v>
      </c>
      <c r="C47" s="39" t="n">
        <v>24</v>
      </c>
      <c r="D47" s="39" t="n">
        <v>32</v>
      </c>
      <c r="E47" s="39" t="n">
        <v>22</v>
      </c>
      <c r="F47" s="39" t="n">
        <v>23</v>
      </c>
      <c r="G47" s="39" t="n">
        <v>11</v>
      </c>
      <c r="H47" s="39" t="n">
        <v>30</v>
      </c>
      <c r="I47" s="39" t="n">
        <v>14</v>
      </c>
      <c r="J47" s="39" t="n">
        <v>15</v>
      </c>
      <c r="K47" s="39" t="n">
        <v>10</v>
      </c>
      <c r="L47" s="39" t="n">
        <v>157</v>
      </c>
      <c r="M47" s="39" t="n">
        <v>81</v>
      </c>
      <c r="N47" s="39" t="n">
        <v>417</v>
      </c>
      <c r="O47" s="40" t="n">
        <v>207</v>
      </c>
    </row>
    <row r="48" customFormat="false" ht="13.2" hidden="false" customHeight="false" outlineLevel="0" collapsed="false">
      <c r="A48" s="36" t="s">
        <v>123</v>
      </c>
      <c r="B48" s="83" t="n">
        <v>71</v>
      </c>
      <c r="C48" s="39" t="n">
        <v>33</v>
      </c>
      <c r="D48" s="39" t="n">
        <v>50</v>
      </c>
      <c r="E48" s="39" t="n">
        <v>24</v>
      </c>
      <c r="F48" s="39" t="n">
        <v>31</v>
      </c>
      <c r="G48" s="39" t="n">
        <v>19</v>
      </c>
      <c r="H48" s="39" t="n">
        <v>32</v>
      </c>
      <c r="I48" s="39" t="n">
        <v>22</v>
      </c>
      <c r="J48" s="39" t="n">
        <v>23</v>
      </c>
      <c r="K48" s="39" t="n">
        <v>8</v>
      </c>
      <c r="L48" s="39" t="n">
        <v>207</v>
      </c>
      <c r="M48" s="39" t="n">
        <v>106</v>
      </c>
      <c r="N48" s="39" t="n">
        <v>530</v>
      </c>
      <c r="O48" s="40" t="n">
        <v>267</v>
      </c>
    </row>
    <row r="49" customFormat="false" ht="13.2" hidden="false" customHeight="false" outlineLevel="0" collapsed="false">
      <c r="A49" s="36" t="s">
        <v>124</v>
      </c>
      <c r="B49" s="83" t="n">
        <v>9</v>
      </c>
      <c r="C49" s="39" t="n">
        <v>2</v>
      </c>
      <c r="D49" s="39" t="n">
        <v>11</v>
      </c>
      <c r="E49" s="39" t="n">
        <v>4</v>
      </c>
      <c r="F49" s="39" t="n">
        <v>6</v>
      </c>
      <c r="G49" s="39" t="n">
        <v>4</v>
      </c>
      <c r="H49" s="39" t="n">
        <v>11</v>
      </c>
      <c r="I49" s="39" t="n">
        <v>6</v>
      </c>
      <c r="J49" s="39" t="n">
        <v>5</v>
      </c>
      <c r="K49" s="39" t="n">
        <v>3</v>
      </c>
      <c r="L49" s="39" t="n">
        <v>42</v>
      </c>
      <c r="M49" s="39" t="n">
        <v>19</v>
      </c>
      <c r="N49" s="39" t="n">
        <v>73</v>
      </c>
      <c r="O49" s="40" t="n">
        <v>33</v>
      </c>
    </row>
    <row r="50" customFormat="false" ht="13.2" hidden="false" customHeight="false" outlineLevel="0" collapsed="false">
      <c r="A50" s="36" t="s">
        <v>125</v>
      </c>
      <c r="B50" s="83" t="n">
        <v>185</v>
      </c>
      <c r="C50" s="39" t="n">
        <v>99</v>
      </c>
      <c r="D50" s="39" t="n">
        <v>150</v>
      </c>
      <c r="E50" s="39" t="n">
        <v>77</v>
      </c>
      <c r="F50" s="39" t="n">
        <v>150</v>
      </c>
      <c r="G50" s="39" t="n">
        <v>66</v>
      </c>
      <c r="H50" s="39" t="n">
        <v>114</v>
      </c>
      <c r="I50" s="39" t="n">
        <v>52</v>
      </c>
      <c r="J50" s="39" t="n">
        <v>122</v>
      </c>
      <c r="K50" s="39" t="n">
        <v>49</v>
      </c>
      <c r="L50" s="39" t="n">
        <v>721</v>
      </c>
      <c r="M50" s="39" t="n">
        <v>343</v>
      </c>
      <c r="N50" s="39" t="n">
        <v>1512</v>
      </c>
      <c r="O50" s="40" t="n">
        <v>716</v>
      </c>
    </row>
    <row r="51" customFormat="false" ht="13.2" hidden="false" customHeight="false" outlineLevel="0" collapsed="false">
      <c r="A51" s="36" t="s">
        <v>126</v>
      </c>
      <c r="B51" s="83" t="n">
        <v>16</v>
      </c>
      <c r="C51" s="39" t="n">
        <v>6</v>
      </c>
      <c r="D51" s="39" t="n">
        <v>22</v>
      </c>
      <c r="E51" s="39" t="n">
        <v>9</v>
      </c>
      <c r="F51" s="39" t="n">
        <v>21</v>
      </c>
      <c r="G51" s="39" t="n">
        <v>13</v>
      </c>
      <c r="H51" s="39" t="n">
        <v>30</v>
      </c>
      <c r="I51" s="39" t="n">
        <v>15</v>
      </c>
      <c r="J51" s="39" t="n">
        <v>10</v>
      </c>
      <c r="K51" s="39" t="n">
        <v>3</v>
      </c>
      <c r="L51" s="39" t="n">
        <v>99</v>
      </c>
      <c r="M51" s="39" t="n">
        <v>46</v>
      </c>
      <c r="N51" s="39" t="n">
        <v>153</v>
      </c>
      <c r="O51" s="40" t="n">
        <v>78</v>
      </c>
    </row>
    <row r="52" customFormat="false" ht="13.8" hidden="false" customHeight="false" outlineLevel="0" collapsed="false">
      <c r="A52" s="41" t="s">
        <v>132</v>
      </c>
      <c r="B52" s="42" t="n">
        <v>338</v>
      </c>
      <c r="C52" s="43" t="n">
        <v>164</v>
      </c>
      <c r="D52" s="43" t="n">
        <v>265</v>
      </c>
      <c r="E52" s="43" t="n">
        <v>136</v>
      </c>
      <c r="F52" s="43" t="n">
        <v>231</v>
      </c>
      <c r="G52" s="43" t="n">
        <v>113</v>
      </c>
      <c r="H52" s="43" t="n">
        <v>217</v>
      </c>
      <c r="I52" s="43" t="n">
        <v>109</v>
      </c>
      <c r="J52" s="43" t="n">
        <v>175</v>
      </c>
      <c r="K52" s="43" t="n">
        <v>73</v>
      </c>
      <c r="L52" s="43" t="n">
        <v>1226</v>
      </c>
      <c r="M52" s="43" t="n">
        <v>595</v>
      </c>
      <c r="N52" s="43" t="n">
        <v>2685</v>
      </c>
      <c r="O52" s="44" t="n">
        <v>1301</v>
      </c>
    </row>
    <row r="53" customFormat="false" ht="16.2" hidden="false" customHeight="false" outlineLevel="0" collapsed="false">
      <c r="A53" s="45" t="s">
        <v>133</v>
      </c>
      <c r="B53" s="46" t="n">
        <v>1739</v>
      </c>
      <c r="C53" s="47" t="n">
        <v>845</v>
      </c>
      <c r="D53" s="47" t="n">
        <v>1563</v>
      </c>
      <c r="E53" s="47" t="n">
        <v>763</v>
      </c>
      <c r="F53" s="47" t="n">
        <v>1453</v>
      </c>
      <c r="G53" s="47" t="n">
        <v>719</v>
      </c>
      <c r="H53" s="47" t="n">
        <v>1376</v>
      </c>
      <c r="I53" s="47" t="n">
        <v>687</v>
      </c>
      <c r="J53" s="47" t="n">
        <v>1022</v>
      </c>
      <c r="K53" s="47" t="n">
        <v>484</v>
      </c>
      <c r="L53" s="47" t="n">
        <v>7153</v>
      </c>
      <c r="M53" s="47" t="n">
        <v>3498</v>
      </c>
      <c r="N53" s="47" t="n">
        <v>15757</v>
      </c>
      <c r="O53" s="48" t="n">
        <v>7736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1"/>
    <col collapsed="false" customWidth="true" hidden="false" outlineLevel="0" max="11" min="2" style="13" width="8.32"/>
    <col collapsed="false" customWidth="false" hidden="false" outlineLevel="0" max="257" min="12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8</v>
      </c>
    </row>
    <row r="2" customFormat="false" ht="13.2" hidden="false" customHeight="false" outlineLevel="0" collapsed="false">
      <c r="A2" s="49" t="s">
        <v>31</v>
      </c>
      <c r="B2" s="79" t="s">
        <v>181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13.2" hidden="false" customHeight="false" outlineLevel="0" collapsed="false">
      <c r="A3" s="49"/>
      <c r="B3" s="89" t="s">
        <v>170</v>
      </c>
      <c r="C3" s="89"/>
      <c r="D3" s="21" t="s">
        <v>171</v>
      </c>
      <c r="E3" s="21"/>
      <c r="F3" s="21" t="s">
        <v>172</v>
      </c>
      <c r="G3" s="21"/>
      <c r="H3" s="21" t="s">
        <v>173</v>
      </c>
      <c r="I3" s="21"/>
      <c r="J3" s="25" t="s">
        <v>42</v>
      </c>
      <c r="K3" s="25"/>
    </row>
    <row r="4" customFormat="false" ht="13.2" hidden="false" customHeight="false" outlineLevel="0" collapsed="false">
      <c r="A4" s="49"/>
      <c r="B4" s="90" t="s">
        <v>182</v>
      </c>
      <c r="C4" s="77" t="s">
        <v>166</v>
      </c>
      <c r="D4" s="86" t="s">
        <v>182</v>
      </c>
      <c r="E4" s="77" t="s">
        <v>166</v>
      </c>
      <c r="F4" s="86" t="s">
        <v>182</v>
      </c>
      <c r="G4" s="77" t="s">
        <v>166</v>
      </c>
      <c r="H4" s="86" t="s">
        <v>182</v>
      </c>
      <c r="I4" s="77" t="s">
        <v>166</v>
      </c>
      <c r="J4" s="86" t="s">
        <v>182</v>
      </c>
      <c r="K4" s="81" t="s">
        <v>166</v>
      </c>
    </row>
    <row r="5" customFormat="false" ht="13.8" hidden="false" customHeight="false" outlineLevel="0" collapsed="false">
      <c r="A5" s="49"/>
      <c r="B5" s="91" t="s">
        <v>183</v>
      </c>
      <c r="C5" s="77"/>
      <c r="D5" s="88" t="s">
        <v>183</v>
      </c>
      <c r="E5" s="77"/>
      <c r="F5" s="88" t="s">
        <v>183</v>
      </c>
      <c r="G5" s="77"/>
      <c r="H5" s="88" t="s">
        <v>183</v>
      </c>
      <c r="I5" s="77"/>
      <c r="J5" s="88" t="s">
        <v>183</v>
      </c>
      <c r="K5" s="81"/>
    </row>
    <row r="6" customFormat="false" ht="13.2" hidden="false" customHeight="false" outlineLevel="0" collapsed="false">
      <c r="A6" s="31" t="s">
        <v>46</v>
      </c>
      <c r="B6" s="82" t="n">
        <v>0</v>
      </c>
      <c r="C6" s="34" t="n">
        <v>0</v>
      </c>
      <c r="D6" s="34" t="n">
        <v>1</v>
      </c>
      <c r="E6" s="34" t="n">
        <v>0.63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1</v>
      </c>
      <c r="K6" s="35" t="n">
        <v>0.16</v>
      </c>
    </row>
    <row r="7" customFormat="false" ht="13.2" hidden="false" customHeight="false" outlineLevel="0" collapsed="false">
      <c r="A7" s="36" t="s">
        <v>47</v>
      </c>
      <c r="B7" s="83" t="n">
        <v>0</v>
      </c>
      <c r="C7" s="39" t="n">
        <v>0</v>
      </c>
      <c r="D7" s="39" t="n">
        <v>0</v>
      </c>
      <c r="E7" s="39" t="n">
        <v>0</v>
      </c>
      <c r="F7" s="39" t="n">
        <v>4</v>
      </c>
      <c r="G7" s="39" t="n">
        <v>4.55</v>
      </c>
      <c r="H7" s="39" t="n">
        <v>0</v>
      </c>
      <c r="I7" s="39" t="n">
        <v>0</v>
      </c>
      <c r="J7" s="39" t="n">
        <v>4</v>
      </c>
      <c r="K7" s="40" t="n">
        <v>1.01</v>
      </c>
    </row>
    <row r="8" customFormat="false" ht="13.2" hidden="false" customHeight="false" outlineLevel="0" collapsed="false">
      <c r="A8" s="36" t="s">
        <v>48</v>
      </c>
      <c r="B8" s="83" t="n">
        <v>0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40" t="n">
        <v>0</v>
      </c>
    </row>
    <row r="9" customFormat="false" ht="13.2" hidden="false" customHeight="false" outlineLevel="0" collapsed="false">
      <c r="A9" s="36" t="s">
        <v>49</v>
      </c>
      <c r="B9" s="83" t="n">
        <v>1</v>
      </c>
      <c r="C9" s="39" t="n">
        <v>0.88</v>
      </c>
      <c r="D9" s="39" t="n">
        <v>1</v>
      </c>
      <c r="E9" s="39" t="n">
        <v>0.68</v>
      </c>
      <c r="F9" s="39" t="n">
        <v>0</v>
      </c>
      <c r="G9" s="39" t="n">
        <v>0</v>
      </c>
      <c r="H9" s="39" t="n">
        <v>1</v>
      </c>
      <c r="I9" s="39" t="n">
        <v>0.76</v>
      </c>
      <c r="J9" s="39" t="n">
        <v>3</v>
      </c>
      <c r="K9" s="40" t="n">
        <v>0.59</v>
      </c>
    </row>
    <row r="10" customFormat="false" ht="13.2" hidden="false" customHeight="false" outlineLevel="0" collapsed="false">
      <c r="A10" s="36" t="s">
        <v>50</v>
      </c>
      <c r="B10" s="83" t="n">
        <v>0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40" t="n">
        <v>0</v>
      </c>
    </row>
    <row r="11" customFormat="false" ht="13.2" hidden="false" customHeight="false" outlineLevel="0" collapsed="false">
      <c r="A11" s="36" t="s">
        <v>52</v>
      </c>
      <c r="B11" s="83" t="n">
        <v>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40" t="n">
        <v>0</v>
      </c>
    </row>
    <row r="12" customFormat="false" ht="13.2" hidden="false" customHeight="false" outlineLevel="0" collapsed="false">
      <c r="A12" s="36" t="s">
        <v>53</v>
      </c>
      <c r="B12" s="83" t="n"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40" t="n">
        <v>0</v>
      </c>
    </row>
    <row r="13" customFormat="false" ht="13.8" hidden="false" customHeight="false" outlineLevel="0" collapsed="false">
      <c r="A13" s="41" t="s">
        <v>54</v>
      </c>
      <c r="B13" s="42" t="n">
        <v>1</v>
      </c>
      <c r="C13" s="43" t="n">
        <v>0.12</v>
      </c>
      <c r="D13" s="43" t="n">
        <v>2</v>
      </c>
      <c r="E13" s="43" t="n">
        <v>0.23</v>
      </c>
      <c r="F13" s="43" t="n">
        <v>4</v>
      </c>
      <c r="G13" s="43" t="n">
        <v>0.52</v>
      </c>
      <c r="H13" s="43" t="n">
        <v>1</v>
      </c>
      <c r="I13" s="43" t="n">
        <v>0.12</v>
      </c>
      <c r="J13" s="43" t="n">
        <v>8</v>
      </c>
      <c r="K13" s="44" t="n">
        <v>0.24</v>
      </c>
    </row>
    <row r="14" customFormat="false" ht="13.2" hidden="false" customHeight="false" outlineLevel="0" collapsed="false">
      <c r="A14" s="36" t="s">
        <v>55</v>
      </c>
      <c r="B14" s="83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40" t="n">
        <v>0</v>
      </c>
    </row>
    <row r="15" customFormat="false" ht="13.2" hidden="false" customHeight="false" outlineLevel="0" collapsed="false">
      <c r="A15" s="36" t="s">
        <v>60</v>
      </c>
      <c r="B15" s="83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40" t="n">
        <v>0</v>
      </c>
    </row>
    <row r="16" customFormat="false" ht="13.2" hidden="false" customHeight="false" outlineLevel="0" collapsed="false">
      <c r="A16" s="36" t="s">
        <v>61</v>
      </c>
      <c r="B16" s="83" t="n"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1</v>
      </c>
      <c r="I16" s="39" t="n">
        <v>1.49</v>
      </c>
      <c r="J16" s="39" t="n">
        <v>1</v>
      </c>
      <c r="K16" s="40" t="n">
        <v>0.37</v>
      </c>
    </row>
    <row r="17" customFormat="false" ht="13.8" hidden="false" customHeight="false" outlineLevel="0" collapsed="false">
      <c r="A17" s="41" t="s">
        <v>62</v>
      </c>
      <c r="B17" s="42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1</v>
      </c>
      <c r="I17" s="43" t="n">
        <v>1.03</v>
      </c>
      <c r="J17" s="43" t="n">
        <v>1</v>
      </c>
      <c r="K17" s="44" t="n">
        <v>0.26</v>
      </c>
    </row>
    <row r="18" customFormat="false" ht="13.2" hidden="false" customHeight="false" outlineLevel="0" collapsed="false">
      <c r="A18" s="36" t="s">
        <v>64</v>
      </c>
      <c r="B18" s="83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40" t="n">
        <v>0</v>
      </c>
    </row>
    <row r="19" customFormat="false" ht="13.2" hidden="false" customHeight="false" outlineLevel="0" collapsed="false">
      <c r="A19" s="36" t="s">
        <v>68</v>
      </c>
      <c r="B19" s="83" t="n">
        <v>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40" t="n">
        <v>0</v>
      </c>
    </row>
    <row r="20" customFormat="false" ht="13.2" hidden="false" customHeight="false" outlineLevel="0" collapsed="false">
      <c r="A20" s="36" t="s">
        <v>69</v>
      </c>
      <c r="B20" s="83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40" t="n">
        <v>0</v>
      </c>
    </row>
    <row r="21" customFormat="false" ht="13.2" hidden="false" customHeight="false" outlineLevel="0" collapsed="false">
      <c r="A21" s="36" t="s">
        <v>71</v>
      </c>
      <c r="B21" s="83" t="n">
        <v>1</v>
      </c>
      <c r="C21" s="39" t="n">
        <v>1.96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1</v>
      </c>
      <c r="K21" s="40" t="n">
        <v>0.56</v>
      </c>
    </row>
    <row r="22" customFormat="false" ht="13.8" hidden="false" customHeight="false" outlineLevel="0" collapsed="false">
      <c r="A22" s="41" t="s">
        <v>72</v>
      </c>
      <c r="B22" s="42" t="n">
        <v>1</v>
      </c>
      <c r="C22" s="43" t="n">
        <v>0.68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1</v>
      </c>
      <c r="K22" s="44" t="n">
        <v>0.18</v>
      </c>
    </row>
    <row r="23" customFormat="false" ht="13.2" hidden="false" customHeight="false" outlineLevel="0" collapsed="false">
      <c r="A23" s="36" t="s">
        <v>75</v>
      </c>
      <c r="B23" s="83" t="n">
        <v>1</v>
      </c>
      <c r="C23" s="39" t="n">
        <v>2.7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1</v>
      </c>
      <c r="K23" s="40" t="n">
        <v>0.65</v>
      </c>
    </row>
    <row r="24" customFormat="false" ht="13.2" hidden="false" customHeight="false" outlineLevel="0" collapsed="false">
      <c r="A24" s="36" t="s">
        <v>77</v>
      </c>
      <c r="B24" s="83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40" t="n">
        <v>0</v>
      </c>
    </row>
    <row r="25" customFormat="false" ht="13.8" hidden="false" customHeight="false" outlineLevel="0" collapsed="false">
      <c r="A25" s="41" t="s">
        <v>80</v>
      </c>
      <c r="B25" s="42" t="n">
        <v>1</v>
      </c>
      <c r="C25" s="43" t="n">
        <v>1.75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1</v>
      </c>
      <c r="K25" s="44" t="n">
        <v>0.44</v>
      </c>
    </row>
    <row r="26" customFormat="false" ht="13.2" hidden="false" customHeight="false" outlineLevel="0" collapsed="false">
      <c r="A26" s="36" t="s">
        <v>81</v>
      </c>
      <c r="B26" s="83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40" t="n">
        <v>0</v>
      </c>
    </row>
    <row r="27" customFormat="false" ht="13.2" hidden="false" customHeight="false" outlineLevel="0" collapsed="false">
      <c r="A27" s="36" t="s">
        <v>83</v>
      </c>
      <c r="B27" s="83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40" t="n">
        <v>0</v>
      </c>
    </row>
    <row r="28" customFormat="false" ht="13.2" hidden="false" customHeight="false" outlineLevel="0" collapsed="false">
      <c r="A28" s="36" t="s">
        <v>85</v>
      </c>
      <c r="B28" s="83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40" t="n">
        <v>0</v>
      </c>
    </row>
    <row r="29" customFormat="false" ht="13.2" hidden="false" customHeight="false" outlineLevel="0" collapsed="false">
      <c r="A29" s="36" t="s">
        <v>86</v>
      </c>
      <c r="B29" s="83" t="n">
        <v>1</v>
      </c>
      <c r="C29" s="39" t="n">
        <v>1.72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1</v>
      </c>
      <c r="K29" s="40" t="n">
        <v>0.45</v>
      </c>
    </row>
    <row r="30" customFormat="false" ht="13.2" hidden="false" customHeight="false" outlineLevel="0" collapsed="false">
      <c r="A30" s="36" t="s">
        <v>88</v>
      </c>
      <c r="B30" s="83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40" t="n">
        <v>0</v>
      </c>
    </row>
    <row r="31" customFormat="false" ht="13.2" hidden="false" customHeight="false" outlineLevel="0" collapsed="false">
      <c r="A31" s="36" t="s">
        <v>91</v>
      </c>
      <c r="B31" s="83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40" t="n">
        <v>0</v>
      </c>
    </row>
    <row r="32" customFormat="false" ht="13.8" hidden="false" customHeight="false" outlineLevel="0" collapsed="false">
      <c r="A32" s="41" t="s">
        <v>92</v>
      </c>
      <c r="B32" s="42" t="n">
        <v>1</v>
      </c>
      <c r="C32" s="43" t="n">
        <v>0.52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1</v>
      </c>
      <c r="K32" s="44" t="n">
        <v>0.12</v>
      </c>
    </row>
    <row r="33" customFormat="false" ht="13.2" hidden="false" customHeight="false" outlineLevel="0" collapsed="false">
      <c r="A33" s="36" t="s">
        <v>93</v>
      </c>
      <c r="B33" s="83" t="n">
        <v>1</v>
      </c>
      <c r="C33" s="39" t="n">
        <v>1.15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1</v>
      </c>
      <c r="K33" s="40" t="n">
        <v>0.3</v>
      </c>
    </row>
    <row r="34" customFormat="false" ht="13.2" hidden="false" customHeight="false" outlineLevel="0" collapsed="false">
      <c r="A34" s="36" t="s">
        <v>94</v>
      </c>
      <c r="B34" s="83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40" t="n">
        <v>0</v>
      </c>
    </row>
    <row r="35" customFormat="false" ht="13.2" hidden="false" customHeight="false" outlineLevel="0" collapsed="false">
      <c r="A35" s="36" t="s">
        <v>98</v>
      </c>
      <c r="B35" s="83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40" t="n">
        <v>0</v>
      </c>
    </row>
    <row r="36" customFormat="false" ht="13.2" hidden="false" customHeight="false" outlineLevel="0" collapsed="false">
      <c r="A36" s="36" t="s">
        <v>101</v>
      </c>
      <c r="B36" s="83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40" t="n">
        <v>0</v>
      </c>
    </row>
    <row r="37" customFormat="false" ht="13.2" hidden="false" customHeight="false" outlineLevel="0" collapsed="false">
      <c r="A37" s="36" t="s">
        <v>103</v>
      </c>
      <c r="B37" s="83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40" t="n">
        <v>0</v>
      </c>
    </row>
    <row r="38" customFormat="false" ht="13.2" hidden="false" customHeight="false" outlineLevel="0" collapsed="false">
      <c r="A38" s="36" t="s">
        <v>105</v>
      </c>
      <c r="B38" s="83" t="n">
        <v>3</v>
      </c>
      <c r="C38" s="39" t="n">
        <v>42.86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1</v>
      </c>
      <c r="I38" s="39" t="n">
        <v>25</v>
      </c>
      <c r="J38" s="39" t="n">
        <v>4</v>
      </c>
      <c r="K38" s="40" t="n">
        <v>16</v>
      </c>
    </row>
    <row r="39" customFormat="false" ht="13.8" hidden="false" customHeight="false" outlineLevel="0" collapsed="false">
      <c r="A39" s="41" t="s">
        <v>106</v>
      </c>
      <c r="B39" s="42" t="n">
        <v>4</v>
      </c>
      <c r="C39" s="43" t="n">
        <v>1.46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1</v>
      </c>
      <c r="I39" s="43" t="n">
        <v>0.47</v>
      </c>
      <c r="J39" s="43" t="n">
        <v>5</v>
      </c>
      <c r="K39" s="44" t="n">
        <v>0.51</v>
      </c>
    </row>
    <row r="40" customFormat="false" ht="13.2" hidden="false" customHeight="false" outlineLevel="0" collapsed="false">
      <c r="A40" s="36" t="s">
        <v>107</v>
      </c>
      <c r="B40" s="83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40" t="n">
        <v>0</v>
      </c>
    </row>
    <row r="41" customFormat="false" ht="13.2" hidden="false" customHeight="false" outlineLevel="0" collapsed="false">
      <c r="A41" s="36" t="s">
        <v>110</v>
      </c>
      <c r="B41" s="83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40" t="n">
        <v>0</v>
      </c>
    </row>
    <row r="42" customFormat="false" ht="13.2" hidden="false" customHeight="false" outlineLevel="0" collapsed="false">
      <c r="A42" s="36" t="s">
        <v>112</v>
      </c>
      <c r="B42" s="83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40" t="n">
        <v>0</v>
      </c>
    </row>
    <row r="43" customFormat="false" ht="13.2" hidden="false" customHeight="false" outlineLevel="0" collapsed="false">
      <c r="A43" s="36" t="s">
        <v>113</v>
      </c>
      <c r="B43" s="83" t="n">
        <v>1</v>
      </c>
      <c r="C43" s="39" t="n">
        <v>0.88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1</v>
      </c>
      <c r="K43" s="40" t="n">
        <v>0.22</v>
      </c>
    </row>
    <row r="44" customFormat="false" ht="13.2" hidden="false" customHeight="false" outlineLevel="0" collapsed="false">
      <c r="A44" s="36" t="s">
        <v>114</v>
      </c>
      <c r="B44" s="83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40" t="n">
        <v>0</v>
      </c>
    </row>
    <row r="45" customFormat="false" ht="13.2" hidden="false" customHeight="false" outlineLevel="0" collapsed="false">
      <c r="A45" s="36" t="s">
        <v>118</v>
      </c>
      <c r="B45" s="83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40" t="n">
        <v>0</v>
      </c>
    </row>
    <row r="46" customFormat="false" ht="13.8" hidden="false" customHeight="false" outlineLevel="0" collapsed="false">
      <c r="A46" s="41" t="s">
        <v>120</v>
      </c>
      <c r="B46" s="42" t="n">
        <v>1</v>
      </c>
      <c r="C46" s="43" t="n">
        <v>0.4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1</v>
      </c>
      <c r="K46" s="44" t="n">
        <v>0.11</v>
      </c>
    </row>
    <row r="47" customFormat="false" ht="13.2" hidden="false" customHeight="false" outlineLevel="0" collapsed="false">
      <c r="A47" s="36" t="s">
        <v>122</v>
      </c>
      <c r="B47" s="83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40" t="n">
        <v>0</v>
      </c>
    </row>
    <row r="48" customFormat="false" ht="13.2" hidden="false" customHeight="false" outlineLevel="0" collapsed="false">
      <c r="A48" s="36" t="s">
        <v>123</v>
      </c>
      <c r="B48" s="83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40" t="n">
        <v>0</v>
      </c>
    </row>
    <row r="49" customFormat="false" ht="13.2" hidden="false" customHeight="false" outlineLevel="0" collapsed="false">
      <c r="A49" s="36" t="s">
        <v>124</v>
      </c>
      <c r="B49" s="83" t="n"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40" t="n">
        <v>0</v>
      </c>
    </row>
    <row r="50" customFormat="false" ht="13.2" hidden="false" customHeight="false" outlineLevel="0" collapsed="false">
      <c r="A50" s="36" t="s">
        <v>125</v>
      </c>
      <c r="B50" s="83" t="n">
        <v>11</v>
      </c>
      <c r="C50" s="39" t="n">
        <v>5</v>
      </c>
      <c r="D50" s="39" t="n">
        <v>2</v>
      </c>
      <c r="E50" s="39" t="n">
        <v>1.09</v>
      </c>
      <c r="F50" s="39" t="n">
        <v>0</v>
      </c>
      <c r="G50" s="39" t="n">
        <v>0</v>
      </c>
      <c r="H50" s="39" t="n">
        <v>2</v>
      </c>
      <c r="I50" s="39" t="n">
        <v>1.09</v>
      </c>
      <c r="J50" s="39" t="n">
        <v>15</v>
      </c>
      <c r="K50" s="40" t="n">
        <v>1.9</v>
      </c>
    </row>
    <row r="51" customFormat="false" ht="13.2" hidden="false" customHeight="false" outlineLevel="0" collapsed="false">
      <c r="A51" s="36" t="s">
        <v>126</v>
      </c>
      <c r="B51" s="83" t="n">
        <v>0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40" t="n">
        <v>0</v>
      </c>
    </row>
    <row r="52" customFormat="false" ht="13.8" hidden="false" customHeight="false" outlineLevel="0" collapsed="false">
      <c r="A52" s="41" t="s">
        <v>132</v>
      </c>
      <c r="B52" s="42" t="n">
        <v>11</v>
      </c>
      <c r="C52" s="43" t="n">
        <v>2.67</v>
      </c>
      <c r="D52" s="43" t="n">
        <v>2</v>
      </c>
      <c r="E52" s="43" t="n">
        <v>0.56</v>
      </c>
      <c r="F52" s="43" t="n">
        <v>0</v>
      </c>
      <c r="G52" s="43" t="n">
        <v>0</v>
      </c>
      <c r="H52" s="43" t="n">
        <v>2</v>
      </c>
      <c r="I52" s="43" t="n">
        <v>0.57</v>
      </c>
      <c r="J52" s="43" t="n">
        <v>15</v>
      </c>
      <c r="K52" s="44" t="n">
        <v>1.03</v>
      </c>
    </row>
    <row r="53" customFormat="false" ht="16.2" hidden="false" customHeight="false" outlineLevel="0" collapsed="false">
      <c r="A53" s="45" t="s">
        <v>133</v>
      </c>
      <c r="B53" s="46" t="n">
        <v>20</v>
      </c>
      <c r="C53" s="47" t="n">
        <v>0.88</v>
      </c>
      <c r="D53" s="47" t="n">
        <v>4</v>
      </c>
      <c r="E53" s="47" t="n">
        <v>0.18</v>
      </c>
      <c r="F53" s="47" t="n">
        <v>4</v>
      </c>
      <c r="G53" s="47" t="n">
        <v>0.19</v>
      </c>
      <c r="H53" s="47" t="n">
        <v>5</v>
      </c>
      <c r="I53" s="47" t="n">
        <v>0.24</v>
      </c>
      <c r="J53" s="47" t="n">
        <v>33</v>
      </c>
      <c r="K53" s="48" t="n">
        <v>0.38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C4:C5"/>
    <mergeCell ref="E4:E5"/>
    <mergeCell ref="G4:G5"/>
    <mergeCell ref="I4:I5"/>
    <mergeCell ref="K4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6:A300)</f>
        <v>48</v>
      </c>
    </row>
    <row r="2" customFormat="false" ht="13.2" hidden="false" customHeight="false" outlineLevel="0" collapsed="false">
      <c r="A2" s="16" t="s">
        <v>31</v>
      </c>
      <c r="B2" s="50" t="s">
        <v>18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4</v>
      </c>
      <c r="C3" s="73"/>
      <c r="D3" s="21" t="s">
        <v>175</v>
      </c>
      <c r="E3" s="21"/>
      <c r="F3" s="21" t="s">
        <v>176</v>
      </c>
      <c r="G3" s="21"/>
      <c r="H3" s="24" t="s">
        <v>177</v>
      </c>
      <c r="I3" s="24"/>
      <c r="J3" s="21" t="s">
        <v>178</v>
      </c>
      <c r="K3" s="21"/>
      <c r="L3" s="24" t="s">
        <v>43</v>
      </c>
      <c r="M3" s="24"/>
      <c r="N3" s="84" t="s">
        <v>180</v>
      </c>
      <c r="O3" s="84"/>
    </row>
    <row r="4" customFormat="false" ht="13.2" hidden="false" customHeight="false" outlineLevel="0" collapsed="false">
      <c r="A4" s="16"/>
      <c r="B4" s="92" t="s">
        <v>182</v>
      </c>
      <c r="C4" s="77" t="s">
        <v>166</v>
      </c>
      <c r="D4" s="86" t="s">
        <v>182</v>
      </c>
      <c r="E4" s="77" t="s">
        <v>166</v>
      </c>
      <c r="F4" s="86" t="s">
        <v>182</v>
      </c>
      <c r="G4" s="77" t="s">
        <v>166</v>
      </c>
      <c r="H4" s="86" t="s">
        <v>182</v>
      </c>
      <c r="I4" s="77" t="s">
        <v>166</v>
      </c>
      <c r="J4" s="86" t="s">
        <v>182</v>
      </c>
      <c r="K4" s="77" t="s">
        <v>166</v>
      </c>
      <c r="L4" s="86" t="s">
        <v>182</v>
      </c>
      <c r="M4" s="77" t="s">
        <v>166</v>
      </c>
      <c r="N4" s="90" t="s">
        <v>182</v>
      </c>
      <c r="O4" s="81" t="s">
        <v>166</v>
      </c>
    </row>
    <row r="5" customFormat="false" ht="13.8" hidden="false" customHeight="false" outlineLevel="0" collapsed="false">
      <c r="A5" s="16"/>
      <c r="B5" s="93" t="s">
        <v>183</v>
      </c>
      <c r="C5" s="77"/>
      <c r="D5" s="88" t="s">
        <v>183</v>
      </c>
      <c r="E5" s="77"/>
      <c r="F5" s="88" t="s">
        <v>183</v>
      </c>
      <c r="G5" s="77"/>
      <c r="H5" s="88" t="s">
        <v>183</v>
      </c>
      <c r="I5" s="77"/>
      <c r="J5" s="88" t="s">
        <v>183</v>
      </c>
      <c r="K5" s="77"/>
      <c r="L5" s="88" t="s">
        <v>183</v>
      </c>
      <c r="M5" s="77"/>
      <c r="N5" s="91" t="s">
        <v>183</v>
      </c>
      <c r="O5" s="81"/>
    </row>
    <row r="6" customFormat="false" ht="13.2" hidden="false" customHeight="false" outlineLevel="0" collapsed="false">
      <c r="A6" s="31" t="s">
        <v>46</v>
      </c>
      <c r="B6" s="82" t="n">
        <v>0</v>
      </c>
      <c r="C6" s="34" t="n">
        <v>0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94" t="n">
        <v>0</v>
      </c>
      <c r="M6" s="34" t="n">
        <v>0</v>
      </c>
      <c r="N6" s="34" t="n">
        <v>1</v>
      </c>
      <c r="O6" s="35" t="n">
        <v>0.1</v>
      </c>
    </row>
    <row r="7" customFormat="false" ht="13.2" hidden="false" customHeight="false" outlineLevel="0" collapsed="false">
      <c r="A7" s="36" t="s">
        <v>47</v>
      </c>
      <c r="B7" s="83" t="n">
        <v>0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4</v>
      </c>
      <c r="O7" s="40" t="n">
        <v>0.47</v>
      </c>
    </row>
    <row r="8" customFormat="false" ht="13.2" hidden="false" customHeight="false" outlineLevel="0" collapsed="false">
      <c r="A8" s="36" t="s">
        <v>48</v>
      </c>
      <c r="B8" s="83" t="n">
        <v>0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40" t="n">
        <v>0</v>
      </c>
    </row>
    <row r="9" customFormat="false" ht="13.2" hidden="false" customHeight="false" outlineLevel="0" collapsed="false">
      <c r="A9" s="36" t="s">
        <v>49</v>
      </c>
      <c r="B9" s="83" t="n">
        <v>0</v>
      </c>
      <c r="C9" s="39" t="n">
        <v>0</v>
      </c>
      <c r="D9" s="39" t="n">
        <v>0</v>
      </c>
      <c r="E9" s="39" t="n">
        <v>0</v>
      </c>
      <c r="F9" s="39" t="n">
        <v>1</v>
      </c>
      <c r="G9" s="39" t="n">
        <v>0.85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1</v>
      </c>
      <c r="M9" s="39" t="n">
        <v>0.17</v>
      </c>
      <c r="N9" s="39" t="n">
        <v>4</v>
      </c>
      <c r="O9" s="40" t="n">
        <v>0.36</v>
      </c>
    </row>
    <row r="10" customFormat="false" ht="13.2" hidden="false" customHeight="false" outlineLevel="0" collapsed="false">
      <c r="A10" s="36" t="s">
        <v>50</v>
      </c>
      <c r="B10" s="83" t="n">
        <v>0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40" t="n">
        <v>0</v>
      </c>
    </row>
    <row r="11" customFormat="false" ht="13.2" hidden="false" customHeight="false" outlineLevel="0" collapsed="false">
      <c r="A11" s="36" t="s">
        <v>52</v>
      </c>
      <c r="B11" s="83" t="n">
        <v>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40" t="n">
        <v>0</v>
      </c>
    </row>
    <row r="12" customFormat="false" ht="13.2" hidden="false" customHeight="false" outlineLevel="0" collapsed="false">
      <c r="A12" s="36" t="s">
        <v>53</v>
      </c>
      <c r="B12" s="83" t="n">
        <v>0</v>
      </c>
      <c r="C12" s="39" t="n">
        <v>0</v>
      </c>
      <c r="D12" s="39" t="n">
        <v>0</v>
      </c>
      <c r="E12" s="39" t="n">
        <v>0</v>
      </c>
      <c r="F12" s="39" t="n">
        <v>1</v>
      </c>
      <c r="G12" s="39" t="n">
        <v>1.69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1</v>
      </c>
      <c r="M12" s="39" t="n">
        <v>0.32</v>
      </c>
      <c r="N12" s="39" t="n">
        <v>1</v>
      </c>
      <c r="O12" s="40" t="n">
        <v>0.18</v>
      </c>
    </row>
    <row r="13" customFormat="false" ht="13.8" hidden="false" customHeight="false" outlineLevel="0" collapsed="false">
      <c r="A13" s="41" t="s">
        <v>54</v>
      </c>
      <c r="B13" s="42" t="n">
        <v>0</v>
      </c>
      <c r="C13" s="43" t="n">
        <v>0</v>
      </c>
      <c r="D13" s="43" t="n">
        <v>0</v>
      </c>
      <c r="E13" s="43" t="n">
        <v>0</v>
      </c>
      <c r="F13" s="43" t="n">
        <v>2</v>
      </c>
      <c r="G13" s="43" t="n">
        <v>0.33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2</v>
      </c>
      <c r="M13" s="43" t="n">
        <v>0.07</v>
      </c>
      <c r="N13" s="43" t="n">
        <v>10</v>
      </c>
      <c r="O13" s="44" t="n">
        <v>0.16</v>
      </c>
    </row>
    <row r="14" customFormat="false" ht="13.2" hidden="false" customHeight="false" outlineLevel="0" collapsed="false">
      <c r="A14" s="36" t="s">
        <v>55</v>
      </c>
      <c r="B14" s="83" t="n">
        <v>0</v>
      </c>
      <c r="C14" s="39" t="n">
        <v>0</v>
      </c>
      <c r="D14" s="39" t="n">
        <v>1</v>
      </c>
      <c r="E14" s="39" t="n">
        <v>6.67</v>
      </c>
      <c r="F14" s="39" t="n">
        <v>0</v>
      </c>
      <c r="G14" s="39" t="n">
        <v>0</v>
      </c>
      <c r="H14" s="39" t="n">
        <v>1</v>
      </c>
      <c r="I14" s="39" t="n">
        <v>5.56</v>
      </c>
      <c r="J14" s="39" t="n">
        <v>0</v>
      </c>
      <c r="K14" s="39" t="n">
        <v>0</v>
      </c>
      <c r="L14" s="39" t="n">
        <v>2</v>
      </c>
      <c r="M14" s="39" t="n">
        <v>3.08</v>
      </c>
      <c r="N14" s="39" t="n">
        <v>2</v>
      </c>
      <c r="O14" s="40" t="n">
        <v>1.8</v>
      </c>
    </row>
    <row r="15" customFormat="false" ht="13.2" hidden="false" customHeight="false" outlineLevel="0" collapsed="false">
      <c r="A15" s="36" t="s">
        <v>60</v>
      </c>
      <c r="B15" s="83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40" t="n">
        <v>0</v>
      </c>
    </row>
    <row r="16" customFormat="false" ht="13.2" hidden="false" customHeight="false" outlineLevel="0" collapsed="false">
      <c r="A16" s="36" t="s">
        <v>61</v>
      </c>
      <c r="B16" s="83" t="n"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1</v>
      </c>
      <c r="O16" s="40" t="n">
        <v>0.2</v>
      </c>
    </row>
    <row r="17" customFormat="false" ht="13.8" hidden="false" customHeight="false" outlineLevel="0" collapsed="false">
      <c r="A17" s="41" t="s">
        <v>62</v>
      </c>
      <c r="B17" s="42" t="n">
        <v>0</v>
      </c>
      <c r="C17" s="43" t="n">
        <v>0</v>
      </c>
      <c r="D17" s="43" t="n">
        <v>1</v>
      </c>
      <c r="E17" s="43" t="n">
        <v>1.23</v>
      </c>
      <c r="F17" s="43" t="n">
        <v>0</v>
      </c>
      <c r="G17" s="43" t="n">
        <v>0</v>
      </c>
      <c r="H17" s="43" t="n">
        <v>1</v>
      </c>
      <c r="I17" s="43" t="n">
        <v>1.28</v>
      </c>
      <c r="J17" s="43" t="n">
        <v>0</v>
      </c>
      <c r="K17" s="43" t="n">
        <v>0</v>
      </c>
      <c r="L17" s="43" t="n">
        <v>2</v>
      </c>
      <c r="M17" s="43" t="n">
        <v>0.53</v>
      </c>
      <c r="N17" s="43" t="n">
        <v>3</v>
      </c>
      <c r="O17" s="44" t="n">
        <v>0.39</v>
      </c>
    </row>
    <row r="18" customFormat="false" ht="13.2" hidden="false" customHeight="false" outlineLevel="0" collapsed="false">
      <c r="A18" s="36" t="s">
        <v>64</v>
      </c>
      <c r="B18" s="83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40" t="n">
        <v>0</v>
      </c>
    </row>
    <row r="19" customFormat="false" ht="13.2" hidden="false" customHeight="false" outlineLevel="0" collapsed="false">
      <c r="A19" s="36" t="s">
        <v>68</v>
      </c>
      <c r="B19" s="83" t="n">
        <v>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</row>
    <row r="20" customFormat="false" ht="13.2" hidden="false" customHeight="false" outlineLevel="0" collapsed="false">
      <c r="A20" s="36" t="s">
        <v>69</v>
      </c>
      <c r="B20" s="83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40" t="n">
        <v>0</v>
      </c>
    </row>
    <row r="21" customFormat="false" ht="13.2" hidden="false" customHeight="false" outlineLevel="0" collapsed="false">
      <c r="A21" s="36" t="s">
        <v>71</v>
      </c>
      <c r="B21" s="83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1</v>
      </c>
      <c r="O21" s="40" t="n">
        <v>0.31</v>
      </c>
    </row>
    <row r="22" customFormat="false" ht="13.8" hidden="false" customHeight="false" outlineLevel="0" collapsed="false">
      <c r="A22" s="41" t="s">
        <v>72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1</v>
      </c>
      <c r="O22" s="44" t="n">
        <v>0.09</v>
      </c>
    </row>
    <row r="23" customFormat="false" ht="13.2" hidden="false" customHeight="false" outlineLevel="0" collapsed="false">
      <c r="A23" s="36" t="s">
        <v>75</v>
      </c>
      <c r="B23" s="83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1</v>
      </c>
      <c r="O23" s="40" t="n">
        <v>0.34</v>
      </c>
    </row>
    <row r="24" customFormat="false" ht="13.2" hidden="false" customHeight="false" outlineLevel="0" collapsed="false">
      <c r="A24" s="36" t="s">
        <v>77</v>
      </c>
      <c r="B24" s="83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40" t="n">
        <v>0</v>
      </c>
    </row>
    <row r="25" customFormat="false" ht="13.8" hidden="false" customHeight="false" outlineLevel="0" collapsed="false">
      <c r="A25" s="41" t="s">
        <v>80</v>
      </c>
      <c r="B25" s="42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1</v>
      </c>
      <c r="O25" s="44" t="n">
        <v>0.28</v>
      </c>
    </row>
    <row r="26" customFormat="false" ht="13.2" hidden="false" customHeight="false" outlineLevel="0" collapsed="false">
      <c r="A26" s="36" t="s">
        <v>81</v>
      </c>
      <c r="B26" s="83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</row>
    <row r="27" customFormat="false" ht="13.2" hidden="false" customHeight="false" outlineLevel="0" collapsed="false">
      <c r="A27" s="36" t="s">
        <v>83</v>
      </c>
      <c r="B27" s="83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</row>
    <row r="28" customFormat="false" ht="13.2" hidden="false" customHeight="false" outlineLevel="0" collapsed="false">
      <c r="A28" s="36" t="s">
        <v>85</v>
      </c>
      <c r="B28" s="83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40" t="n">
        <v>0</v>
      </c>
    </row>
    <row r="29" customFormat="false" ht="13.2" hidden="false" customHeight="false" outlineLevel="0" collapsed="false">
      <c r="A29" s="36" t="s">
        <v>86</v>
      </c>
      <c r="B29" s="83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1</v>
      </c>
      <c r="O29" s="40" t="n">
        <v>0.23</v>
      </c>
    </row>
    <row r="30" customFormat="false" ht="13.2" hidden="false" customHeight="false" outlineLevel="0" collapsed="false">
      <c r="A30" s="36" t="s">
        <v>88</v>
      </c>
      <c r="B30" s="83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40" t="n">
        <v>0</v>
      </c>
    </row>
    <row r="31" customFormat="false" ht="13.2" hidden="false" customHeight="false" outlineLevel="0" collapsed="false">
      <c r="A31" s="36" t="s">
        <v>91</v>
      </c>
      <c r="B31" s="83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40" t="n">
        <v>0</v>
      </c>
    </row>
    <row r="32" customFormat="false" ht="13.8" hidden="false" customHeight="false" outlineLevel="0" collapsed="false">
      <c r="A32" s="41" t="s">
        <v>92</v>
      </c>
      <c r="B32" s="42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1</v>
      </c>
      <c r="O32" s="44" t="n">
        <v>0.07</v>
      </c>
    </row>
    <row r="33" customFormat="false" ht="13.2" hidden="false" customHeight="false" outlineLevel="0" collapsed="false">
      <c r="A33" s="36" t="s">
        <v>93</v>
      </c>
      <c r="B33" s="83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1</v>
      </c>
      <c r="O33" s="40" t="n">
        <v>0.16</v>
      </c>
    </row>
    <row r="34" customFormat="false" ht="13.2" hidden="false" customHeight="false" outlineLevel="0" collapsed="false">
      <c r="A34" s="36" t="s">
        <v>94</v>
      </c>
      <c r="B34" s="83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40" t="n">
        <v>0</v>
      </c>
    </row>
    <row r="35" customFormat="false" ht="13.2" hidden="false" customHeight="false" outlineLevel="0" collapsed="false">
      <c r="A35" s="36" t="s">
        <v>98</v>
      </c>
      <c r="B35" s="83" t="n">
        <v>1</v>
      </c>
      <c r="C35" s="39" t="n">
        <v>1.64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1</v>
      </c>
      <c r="M35" s="39" t="n">
        <v>0.48</v>
      </c>
      <c r="N35" s="39" t="n">
        <v>1</v>
      </c>
      <c r="O35" s="40" t="n">
        <v>0.2</v>
      </c>
    </row>
    <row r="36" customFormat="false" ht="13.2" hidden="false" customHeight="false" outlineLevel="0" collapsed="false">
      <c r="A36" s="36" t="s">
        <v>101</v>
      </c>
      <c r="B36" s="83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40" t="n">
        <v>0</v>
      </c>
    </row>
    <row r="37" customFormat="false" ht="13.2" hidden="false" customHeight="false" outlineLevel="0" collapsed="false">
      <c r="A37" s="36" t="s">
        <v>103</v>
      </c>
      <c r="B37" s="83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40" t="n">
        <v>0</v>
      </c>
    </row>
    <row r="38" customFormat="false" ht="13.2" hidden="false" customHeight="false" outlineLevel="0" collapsed="false">
      <c r="A38" s="36" t="s">
        <v>105</v>
      </c>
      <c r="B38" s="83" t="n">
        <v>0</v>
      </c>
      <c r="C38" s="39" t="n">
        <v>0</v>
      </c>
      <c r="D38" s="39" t="n">
        <v>1</v>
      </c>
      <c r="E38" s="39" t="n">
        <v>12.5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1</v>
      </c>
      <c r="M38" s="39" t="n">
        <v>2.7</v>
      </c>
      <c r="N38" s="39" t="n">
        <v>5</v>
      </c>
      <c r="O38" s="40" t="n">
        <v>8.06</v>
      </c>
    </row>
    <row r="39" customFormat="false" ht="13.8" hidden="false" customHeight="false" outlineLevel="0" collapsed="false">
      <c r="A39" s="41" t="s">
        <v>106</v>
      </c>
      <c r="B39" s="42" t="n">
        <v>1</v>
      </c>
      <c r="C39" s="43" t="n">
        <v>0.5</v>
      </c>
      <c r="D39" s="43" t="n">
        <v>1</v>
      </c>
      <c r="E39" s="43" t="n">
        <v>0.55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2</v>
      </c>
      <c r="M39" s="43" t="n">
        <v>0.24</v>
      </c>
      <c r="N39" s="43" t="n">
        <v>7</v>
      </c>
      <c r="O39" s="44" t="n">
        <v>0.38</v>
      </c>
    </row>
    <row r="40" customFormat="false" ht="13.2" hidden="false" customHeight="false" outlineLevel="0" collapsed="false">
      <c r="A40" s="36" t="s">
        <v>107</v>
      </c>
      <c r="B40" s="83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40" t="n">
        <v>0</v>
      </c>
    </row>
    <row r="41" customFormat="false" ht="13.2" hidden="false" customHeight="false" outlineLevel="0" collapsed="false">
      <c r="A41" s="36" t="s">
        <v>110</v>
      </c>
      <c r="B41" s="83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40" t="n">
        <v>0</v>
      </c>
    </row>
    <row r="42" customFormat="false" ht="13.2" hidden="false" customHeight="false" outlineLevel="0" collapsed="false">
      <c r="A42" s="36" t="s">
        <v>112</v>
      </c>
      <c r="B42" s="83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40" t="n">
        <v>0</v>
      </c>
    </row>
    <row r="43" customFormat="false" ht="13.2" hidden="false" customHeight="false" outlineLevel="0" collapsed="false">
      <c r="A43" s="36" t="s">
        <v>113</v>
      </c>
      <c r="B43" s="83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1</v>
      </c>
      <c r="O43" s="40" t="n">
        <v>0.13</v>
      </c>
    </row>
    <row r="44" customFormat="false" ht="13.2" hidden="false" customHeight="false" outlineLevel="0" collapsed="false">
      <c r="A44" s="36" t="s">
        <v>114</v>
      </c>
      <c r="B44" s="83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40" t="n">
        <v>0</v>
      </c>
    </row>
    <row r="45" customFormat="false" ht="13.2" hidden="false" customHeight="false" outlineLevel="0" collapsed="false">
      <c r="A45" s="36" t="s">
        <v>118</v>
      </c>
      <c r="B45" s="83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40" t="n">
        <v>0</v>
      </c>
    </row>
    <row r="46" customFormat="false" ht="13.8" hidden="false" customHeight="false" outlineLevel="0" collapsed="false">
      <c r="A46" s="41" t="s">
        <v>120</v>
      </c>
      <c r="B46" s="42" t="n">
        <v>0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1</v>
      </c>
      <c r="O46" s="44" t="n">
        <v>0.06</v>
      </c>
    </row>
    <row r="47" customFormat="false" ht="13.2" hidden="false" customHeight="false" outlineLevel="0" collapsed="false">
      <c r="A47" s="36" t="s">
        <v>122</v>
      </c>
      <c r="B47" s="83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40" t="n">
        <v>0</v>
      </c>
    </row>
    <row r="48" customFormat="false" ht="13.2" hidden="false" customHeight="false" outlineLevel="0" collapsed="false">
      <c r="A48" s="36" t="s">
        <v>123</v>
      </c>
      <c r="B48" s="83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40" t="n">
        <v>0</v>
      </c>
    </row>
    <row r="49" customFormat="false" ht="13.2" hidden="false" customHeight="false" outlineLevel="0" collapsed="false">
      <c r="A49" s="36" t="s">
        <v>124</v>
      </c>
      <c r="B49" s="83" t="n"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40" t="n">
        <v>0</v>
      </c>
    </row>
    <row r="50" customFormat="false" ht="13.2" hidden="false" customHeight="false" outlineLevel="0" collapsed="false">
      <c r="A50" s="36" t="s">
        <v>125</v>
      </c>
      <c r="B50" s="83" t="n">
        <v>1</v>
      </c>
      <c r="C50" s="39" t="n">
        <v>0.54</v>
      </c>
      <c r="D50" s="39" t="n">
        <v>2</v>
      </c>
      <c r="E50" s="39" t="n">
        <v>1.33</v>
      </c>
      <c r="F50" s="39" t="n">
        <v>1</v>
      </c>
      <c r="G50" s="39" t="n">
        <v>0.67</v>
      </c>
      <c r="H50" s="39" t="n">
        <v>1</v>
      </c>
      <c r="I50" s="39" t="n">
        <v>0.88</v>
      </c>
      <c r="J50" s="39" t="n">
        <v>5</v>
      </c>
      <c r="K50" s="39" t="n">
        <v>4.1</v>
      </c>
      <c r="L50" s="39" t="n">
        <v>10</v>
      </c>
      <c r="M50" s="39" t="n">
        <v>1.39</v>
      </c>
      <c r="N50" s="39" t="n">
        <v>25</v>
      </c>
      <c r="O50" s="40" t="n">
        <v>1.65</v>
      </c>
    </row>
    <row r="51" customFormat="false" ht="13.2" hidden="false" customHeight="false" outlineLevel="0" collapsed="false">
      <c r="A51" s="36" t="s">
        <v>126</v>
      </c>
      <c r="B51" s="83" t="n">
        <v>0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40" t="n">
        <v>0</v>
      </c>
    </row>
    <row r="52" customFormat="false" ht="13.8" hidden="false" customHeight="false" outlineLevel="0" collapsed="false">
      <c r="A52" s="41" t="s">
        <v>132</v>
      </c>
      <c r="B52" s="42" t="n">
        <v>1</v>
      </c>
      <c r="C52" s="43" t="n">
        <v>0.3</v>
      </c>
      <c r="D52" s="43" t="n">
        <v>2</v>
      </c>
      <c r="E52" s="43" t="n">
        <v>0.75</v>
      </c>
      <c r="F52" s="43" t="n">
        <v>1</v>
      </c>
      <c r="G52" s="43" t="n">
        <v>0.43</v>
      </c>
      <c r="H52" s="43" t="n">
        <v>1</v>
      </c>
      <c r="I52" s="43" t="n">
        <v>0.46</v>
      </c>
      <c r="J52" s="43" t="n">
        <v>5</v>
      </c>
      <c r="K52" s="43" t="n">
        <v>2.86</v>
      </c>
      <c r="L52" s="43" t="n">
        <v>10</v>
      </c>
      <c r="M52" s="43" t="n">
        <v>0.82</v>
      </c>
      <c r="N52" s="43" t="n">
        <v>25</v>
      </c>
      <c r="O52" s="44" t="n">
        <v>0.93</v>
      </c>
    </row>
    <row r="53" customFormat="false" ht="16.2" hidden="false" customHeight="false" outlineLevel="0" collapsed="false">
      <c r="A53" s="45" t="s">
        <v>133</v>
      </c>
      <c r="B53" s="46" t="n">
        <v>2</v>
      </c>
      <c r="C53" s="47" t="n">
        <v>0.12</v>
      </c>
      <c r="D53" s="47" t="n">
        <v>4</v>
      </c>
      <c r="E53" s="47" t="n">
        <v>0.26</v>
      </c>
      <c r="F53" s="47" t="n">
        <v>3</v>
      </c>
      <c r="G53" s="47" t="n">
        <v>0.21</v>
      </c>
      <c r="H53" s="47" t="n">
        <v>2</v>
      </c>
      <c r="I53" s="47" t="n">
        <v>0.15</v>
      </c>
      <c r="J53" s="47" t="n">
        <v>5</v>
      </c>
      <c r="K53" s="47" t="n">
        <v>0.49</v>
      </c>
      <c r="L53" s="47" t="n">
        <v>16</v>
      </c>
      <c r="M53" s="47" t="n">
        <v>0.22</v>
      </c>
      <c r="N53" s="47" t="n">
        <v>49</v>
      </c>
      <c r="O53" s="48" t="n">
        <v>0.31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7:A300)</f>
        <v>48</v>
      </c>
    </row>
    <row r="2" customFormat="false" ht="13.2" hidden="false" customHeight="false" outlineLevel="0" collapsed="false">
      <c r="A2" s="16" t="s">
        <v>31</v>
      </c>
      <c r="B2" s="17" t="s">
        <v>184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51" t="s">
        <v>185</v>
      </c>
      <c r="C3" s="51"/>
      <c r="D3" s="51"/>
      <c r="E3" s="51"/>
      <c r="F3" s="27" t="s">
        <v>186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4" t="s">
        <v>187</v>
      </c>
      <c r="C4" s="54"/>
      <c r="D4" s="54"/>
      <c r="E4" s="54"/>
      <c r="F4" s="95" t="s">
        <v>188</v>
      </c>
      <c r="G4" s="95"/>
      <c r="H4" s="86" t="s">
        <v>189</v>
      </c>
      <c r="I4" s="86" t="s">
        <v>189</v>
      </c>
      <c r="J4" s="29" t="s">
        <v>189</v>
      </c>
    </row>
    <row r="5" customFormat="false" ht="13.2" hidden="false" customHeight="false" outlineLevel="0" collapsed="false">
      <c r="A5" s="16"/>
      <c r="B5" s="92" t="s">
        <v>190</v>
      </c>
      <c r="C5" s="86" t="s">
        <v>191</v>
      </c>
      <c r="D5" s="86" t="s">
        <v>44</v>
      </c>
      <c r="E5" s="86" t="s">
        <v>192</v>
      </c>
      <c r="F5" s="86" t="s">
        <v>193</v>
      </c>
      <c r="G5" s="27" t="s">
        <v>194</v>
      </c>
      <c r="H5" s="96" t="s">
        <v>195</v>
      </c>
      <c r="I5" s="96" t="s">
        <v>196</v>
      </c>
      <c r="J5" s="97" t="s">
        <v>197</v>
      </c>
    </row>
    <row r="6" customFormat="false" ht="13.8" hidden="false" customHeight="false" outlineLevel="0" collapsed="false">
      <c r="A6" s="16"/>
      <c r="B6" s="93" t="s">
        <v>198</v>
      </c>
      <c r="C6" s="88" t="s">
        <v>198</v>
      </c>
      <c r="D6" s="88" t="s">
        <v>199</v>
      </c>
      <c r="E6" s="88" t="s">
        <v>198</v>
      </c>
      <c r="F6" s="88" t="s">
        <v>200</v>
      </c>
      <c r="G6" s="26" t="s">
        <v>200</v>
      </c>
      <c r="H6" s="98"/>
      <c r="I6" s="98"/>
      <c r="J6" s="99"/>
    </row>
    <row r="7" customFormat="false" ht="13.2" hidden="false" customHeight="false" outlineLevel="0" collapsed="false">
      <c r="A7" s="31" t="s">
        <v>46</v>
      </c>
      <c r="B7" s="82" t="n">
        <v>0</v>
      </c>
      <c r="C7" s="34" t="n">
        <v>6</v>
      </c>
      <c r="D7" s="34" t="n">
        <v>6</v>
      </c>
      <c r="E7" s="34" t="n">
        <v>49</v>
      </c>
      <c r="F7" s="34" t="n">
        <v>0</v>
      </c>
      <c r="G7" s="34" t="n">
        <v>0</v>
      </c>
      <c r="H7" s="34" t="n">
        <v>0</v>
      </c>
      <c r="I7" s="34" t="n">
        <v>0</v>
      </c>
      <c r="J7" s="35" t="n">
        <v>0</v>
      </c>
    </row>
    <row r="8" customFormat="false" ht="13.2" hidden="false" customHeight="false" outlineLevel="0" collapsed="false">
      <c r="A8" s="36" t="s">
        <v>47</v>
      </c>
      <c r="B8" s="83" t="n">
        <v>0</v>
      </c>
      <c r="C8" s="39" t="n">
        <v>58</v>
      </c>
      <c r="D8" s="39" t="n">
        <v>51</v>
      </c>
      <c r="E8" s="39" t="n">
        <v>83</v>
      </c>
      <c r="F8" s="39" t="n">
        <v>0</v>
      </c>
      <c r="G8" s="39" t="n">
        <v>0</v>
      </c>
      <c r="H8" s="39" t="n">
        <v>0</v>
      </c>
      <c r="I8" s="39" t="n">
        <v>0</v>
      </c>
      <c r="J8" s="40" t="n">
        <v>0</v>
      </c>
    </row>
    <row r="9" customFormat="false" ht="13.2" hidden="false" customHeight="false" outlineLevel="0" collapsed="false">
      <c r="A9" s="36" t="s">
        <v>48</v>
      </c>
      <c r="B9" s="83" t="n">
        <v>0</v>
      </c>
      <c r="C9" s="39" t="n">
        <v>58</v>
      </c>
      <c r="D9" s="39" t="n">
        <v>53</v>
      </c>
      <c r="E9" s="39" t="n">
        <v>34</v>
      </c>
      <c r="F9" s="39" t="n">
        <v>0</v>
      </c>
      <c r="G9" s="39" t="n">
        <v>0</v>
      </c>
      <c r="H9" s="39" t="n">
        <v>0</v>
      </c>
      <c r="I9" s="39" t="n">
        <v>0</v>
      </c>
      <c r="J9" s="40" t="n">
        <v>0</v>
      </c>
    </row>
    <row r="10" customFormat="false" ht="13.2" hidden="false" customHeight="false" outlineLevel="0" collapsed="false">
      <c r="A10" s="36" t="s">
        <v>49</v>
      </c>
      <c r="B10" s="83" t="n">
        <v>0</v>
      </c>
      <c r="C10" s="39" t="n">
        <v>12</v>
      </c>
      <c r="D10" s="39" t="n">
        <v>8</v>
      </c>
      <c r="E10" s="39" t="n">
        <v>94</v>
      </c>
      <c r="F10" s="39" t="n">
        <v>0</v>
      </c>
      <c r="G10" s="39" t="n">
        <v>0</v>
      </c>
      <c r="H10" s="39" t="n">
        <v>0</v>
      </c>
      <c r="I10" s="39" t="n">
        <v>0</v>
      </c>
      <c r="J10" s="40" t="n">
        <v>0</v>
      </c>
    </row>
    <row r="11" customFormat="false" ht="13.2" hidden="false" customHeight="false" outlineLevel="0" collapsed="false">
      <c r="A11" s="36" t="s">
        <v>50</v>
      </c>
      <c r="B11" s="83" t="n">
        <v>2</v>
      </c>
      <c r="C11" s="39" t="n">
        <v>52</v>
      </c>
      <c r="D11" s="39" t="n">
        <v>33</v>
      </c>
      <c r="E11" s="39" t="n">
        <v>37</v>
      </c>
      <c r="F11" s="39" t="n">
        <v>0</v>
      </c>
      <c r="G11" s="39" t="n">
        <v>0</v>
      </c>
      <c r="H11" s="39" t="n">
        <v>0</v>
      </c>
      <c r="I11" s="39" t="n">
        <v>0</v>
      </c>
      <c r="J11" s="40" t="n">
        <v>0</v>
      </c>
    </row>
    <row r="12" customFormat="false" ht="13.2" hidden="false" customHeight="false" outlineLevel="0" collapsed="false">
      <c r="A12" s="36" t="s">
        <v>52</v>
      </c>
      <c r="B12" s="83" t="n">
        <v>0</v>
      </c>
      <c r="C12" s="39" t="n">
        <v>6</v>
      </c>
      <c r="D12" s="39" t="n">
        <v>3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40" t="n">
        <v>0</v>
      </c>
    </row>
    <row r="13" customFormat="false" ht="13.2" hidden="false" customHeight="false" outlineLevel="0" collapsed="false">
      <c r="A13" s="36" t="s">
        <v>53</v>
      </c>
      <c r="B13" s="83" t="n">
        <v>0</v>
      </c>
      <c r="C13" s="39" t="n">
        <v>6</v>
      </c>
      <c r="D13" s="39" t="n">
        <v>6</v>
      </c>
      <c r="E13" s="39" t="n">
        <v>34</v>
      </c>
      <c r="F13" s="39" t="n">
        <v>0</v>
      </c>
      <c r="G13" s="39" t="n">
        <v>0</v>
      </c>
      <c r="H13" s="39" t="n">
        <v>0</v>
      </c>
      <c r="I13" s="39" t="n">
        <v>0</v>
      </c>
      <c r="J13" s="40" t="n">
        <v>0</v>
      </c>
    </row>
    <row r="14" customFormat="false" ht="13.8" hidden="false" customHeight="false" outlineLevel="0" collapsed="false">
      <c r="A14" s="41" t="s">
        <v>54</v>
      </c>
      <c r="B14" s="42" t="n">
        <v>2</v>
      </c>
      <c r="C14" s="43" t="n">
        <v>198</v>
      </c>
      <c r="D14" s="43" t="n">
        <v>160</v>
      </c>
      <c r="E14" s="43" t="n">
        <v>331</v>
      </c>
      <c r="F14" s="43" t="n">
        <v>0</v>
      </c>
      <c r="G14" s="43" t="n">
        <v>0</v>
      </c>
      <c r="H14" s="43" t="n">
        <v>0</v>
      </c>
      <c r="I14" s="43" t="n">
        <v>0</v>
      </c>
      <c r="J14" s="44" t="n">
        <v>0</v>
      </c>
    </row>
    <row r="15" customFormat="false" ht="13.2" hidden="false" customHeight="false" outlineLevel="0" collapsed="false">
      <c r="A15" s="36" t="s">
        <v>55</v>
      </c>
      <c r="B15" s="83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40" t="n">
        <v>0</v>
      </c>
    </row>
    <row r="16" customFormat="false" ht="13.2" hidden="false" customHeight="false" outlineLevel="0" collapsed="false">
      <c r="A16" s="36" t="s">
        <v>60</v>
      </c>
      <c r="B16" s="83" t="n">
        <v>0</v>
      </c>
      <c r="C16" s="39" t="n">
        <v>3</v>
      </c>
      <c r="D16" s="39" t="n">
        <v>3</v>
      </c>
      <c r="E16" s="39" t="n">
        <v>14</v>
      </c>
      <c r="F16" s="39" t="n">
        <v>0</v>
      </c>
      <c r="G16" s="39" t="n">
        <v>0</v>
      </c>
      <c r="H16" s="39" t="n">
        <v>0</v>
      </c>
      <c r="I16" s="39" t="n">
        <v>0</v>
      </c>
      <c r="J16" s="40" t="n">
        <v>0</v>
      </c>
    </row>
    <row r="17" customFormat="false" ht="13.2" hidden="false" customHeight="false" outlineLevel="0" collapsed="false">
      <c r="A17" s="36" t="s">
        <v>61</v>
      </c>
      <c r="B17" s="83" t="n">
        <v>0</v>
      </c>
      <c r="C17" s="39" t="n">
        <v>40</v>
      </c>
      <c r="D17" s="39" t="n">
        <v>4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40" t="n">
        <v>0</v>
      </c>
    </row>
    <row r="18" customFormat="false" ht="13.8" hidden="false" customHeight="false" outlineLevel="0" collapsed="false">
      <c r="A18" s="41" t="s">
        <v>62</v>
      </c>
      <c r="B18" s="42" t="n">
        <v>0</v>
      </c>
      <c r="C18" s="43" t="n">
        <v>43</v>
      </c>
      <c r="D18" s="43" t="n">
        <v>43</v>
      </c>
      <c r="E18" s="43" t="n">
        <v>14</v>
      </c>
      <c r="F18" s="43" t="n">
        <v>0</v>
      </c>
      <c r="G18" s="43" t="n">
        <v>0</v>
      </c>
      <c r="H18" s="43" t="n">
        <v>0</v>
      </c>
      <c r="I18" s="43" t="n">
        <v>0</v>
      </c>
      <c r="J18" s="44" t="n">
        <v>0</v>
      </c>
    </row>
    <row r="19" customFormat="false" ht="13.2" hidden="false" customHeight="false" outlineLevel="0" collapsed="false">
      <c r="A19" s="36" t="s">
        <v>64</v>
      </c>
      <c r="B19" s="83" t="n">
        <v>2</v>
      </c>
      <c r="C19" s="39" t="n">
        <v>2</v>
      </c>
      <c r="D19" s="39" t="n">
        <v>0</v>
      </c>
      <c r="E19" s="39" t="n">
        <v>16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v>0</v>
      </c>
    </row>
    <row r="20" customFormat="false" ht="13.2" hidden="false" customHeight="false" outlineLevel="0" collapsed="false">
      <c r="A20" s="36" t="s">
        <v>68</v>
      </c>
      <c r="B20" s="83" t="n">
        <v>0</v>
      </c>
      <c r="C20" s="39" t="n">
        <v>0</v>
      </c>
      <c r="D20" s="39" t="n">
        <v>0</v>
      </c>
      <c r="E20" s="39" t="n">
        <v>27</v>
      </c>
      <c r="F20" s="39" t="n">
        <v>2</v>
      </c>
      <c r="G20" s="39" t="n">
        <v>1</v>
      </c>
      <c r="H20" s="39" t="n">
        <v>0</v>
      </c>
      <c r="I20" s="39" t="n">
        <v>0</v>
      </c>
      <c r="J20" s="40" t="n">
        <v>0</v>
      </c>
    </row>
    <row r="21" customFormat="false" ht="13.2" hidden="false" customHeight="false" outlineLevel="0" collapsed="false">
      <c r="A21" s="36" t="s">
        <v>69</v>
      </c>
      <c r="B21" s="83" t="n">
        <v>0</v>
      </c>
      <c r="C21" s="39" t="n">
        <v>0</v>
      </c>
      <c r="D21" s="39" t="n">
        <v>0</v>
      </c>
      <c r="E21" s="39" t="n">
        <v>15</v>
      </c>
      <c r="F21" s="39" t="n">
        <v>0</v>
      </c>
      <c r="G21" s="39" t="n">
        <v>0</v>
      </c>
      <c r="H21" s="39" t="n">
        <v>0</v>
      </c>
      <c r="I21" s="39" t="n">
        <v>0</v>
      </c>
      <c r="J21" s="40" t="n">
        <v>0</v>
      </c>
    </row>
    <row r="22" customFormat="false" ht="13.2" hidden="false" customHeight="false" outlineLevel="0" collapsed="false">
      <c r="A22" s="36" t="s">
        <v>71</v>
      </c>
      <c r="B22" s="83" t="n">
        <v>0</v>
      </c>
      <c r="C22" s="39" t="n">
        <v>15</v>
      </c>
      <c r="D22" s="39" t="n">
        <v>15</v>
      </c>
      <c r="E22" s="39" t="n">
        <v>18</v>
      </c>
      <c r="F22" s="39" t="n">
        <v>0</v>
      </c>
      <c r="G22" s="39" t="n">
        <v>0</v>
      </c>
      <c r="H22" s="39" t="n">
        <v>0</v>
      </c>
      <c r="I22" s="39" t="n">
        <v>0</v>
      </c>
      <c r="J22" s="40" t="n">
        <v>0</v>
      </c>
    </row>
    <row r="23" customFormat="false" ht="13.8" hidden="false" customHeight="false" outlineLevel="0" collapsed="false">
      <c r="A23" s="41" t="s">
        <v>72</v>
      </c>
      <c r="B23" s="42" t="n">
        <v>2</v>
      </c>
      <c r="C23" s="43" t="n">
        <v>17</v>
      </c>
      <c r="D23" s="43" t="n">
        <v>15</v>
      </c>
      <c r="E23" s="43" t="n">
        <v>76</v>
      </c>
      <c r="F23" s="43" t="n">
        <v>2</v>
      </c>
      <c r="G23" s="43" t="n">
        <v>1</v>
      </c>
      <c r="H23" s="43" t="n">
        <v>0</v>
      </c>
      <c r="I23" s="43" t="n">
        <v>0</v>
      </c>
      <c r="J23" s="44" t="n">
        <v>0</v>
      </c>
    </row>
    <row r="24" customFormat="false" ht="13.2" hidden="false" customHeight="false" outlineLevel="0" collapsed="false">
      <c r="A24" s="36" t="s">
        <v>75</v>
      </c>
      <c r="B24" s="83" t="n">
        <v>0</v>
      </c>
      <c r="C24" s="39" t="n">
        <v>0</v>
      </c>
      <c r="D24" s="39" t="n">
        <v>0</v>
      </c>
      <c r="E24" s="39" t="n">
        <v>4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3.2" hidden="false" customHeight="false" outlineLevel="0" collapsed="false">
      <c r="A25" s="36" t="s">
        <v>77</v>
      </c>
      <c r="B25" s="83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40" t="n">
        <v>0</v>
      </c>
    </row>
    <row r="26" customFormat="false" ht="13.8" hidden="false" customHeight="false" outlineLevel="0" collapsed="false">
      <c r="A26" s="41" t="s">
        <v>80</v>
      </c>
      <c r="B26" s="42" t="n">
        <v>0</v>
      </c>
      <c r="C26" s="43" t="n">
        <v>0</v>
      </c>
      <c r="D26" s="43" t="n">
        <v>0</v>
      </c>
      <c r="E26" s="43" t="n">
        <v>4</v>
      </c>
      <c r="F26" s="43" t="n">
        <v>0</v>
      </c>
      <c r="G26" s="43" t="n">
        <v>0</v>
      </c>
      <c r="H26" s="43" t="n">
        <v>0</v>
      </c>
      <c r="I26" s="43" t="n">
        <v>0</v>
      </c>
      <c r="J26" s="44" t="n">
        <v>0</v>
      </c>
    </row>
    <row r="27" customFormat="false" ht="13.2" hidden="false" customHeight="false" outlineLevel="0" collapsed="false">
      <c r="A27" s="36" t="s">
        <v>81</v>
      </c>
      <c r="B27" s="83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40" t="n">
        <v>0</v>
      </c>
    </row>
    <row r="28" customFormat="false" ht="13.2" hidden="false" customHeight="false" outlineLevel="0" collapsed="false">
      <c r="A28" s="36" t="s">
        <v>83</v>
      </c>
      <c r="B28" s="83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40" t="n">
        <v>0</v>
      </c>
    </row>
    <row r="29" customFormat="false" ht="13.2" hidden="false" customHeight="false" outlineLevel="0" collapsed="false">
      <c r="A29" s="36" t="s">
        <v>85</v>
      </c>
      <c r="B29" s="83" t="n">
        <v>0</v>
      </c>
      <c r="C29" s="39" t="n">
        <v>4</v>
      </c>
      <c r="D29" s="39" t="n">
        <v>4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40" t="n">
        <v>0</v>
      </c>
    </row>
    <row r="30" customFormat="false" ht="13.2" hidden="false" customHeight="false" outlineLevel="0" collapsed="false">
      <c r="A30" s="36" t="s">
        <v>86</v>
      </c>
      <c r="B30" s="83" t="n">
        <v>0</v>
      </c>
      <c r="C30" s="39" t="n">
        <v>11</v>
      </c>
      <c r="D30" s="39" t="n">
        <v>11</v>
      </c>
      <c r="E30" s="39" t="n">
        <v>39</v>
      </c>
      <c r="F30" s="39" t="n">
        <v>0</v>
      </c>
      <c r="G30" s="39" t="n">
        <v>0</v>
      </c>
      <c r="H30" s="39" t="n">
        <v>0</v>
      </c>
      <c r="I30" s="39" t="n">
        <v>0</v>
      </c>
      <c r="J30" s="40" t="n">
        <v>0</v>
      </c>
    </row>
    <row r="31" customFormat="false" ht="13.2" hidden="false" customHeight="false" outlineLevel="0" collapsed="false">
      <c r="A31" s="36" t="s">
        <v>88</v>
      </c>
      <c r="B31" s="83" t="n">
        <v>0</v>
      </c>
      <c r="C31" s="39" t="n">
        <v>3</v>
      </c>
      <c r="D31" s="39" t="n">
        <v>3</v>
      </c>
      <c r="E31" s="39" t="n">
        <v>17</v>
      </c>
      <c r="F31" s="39" t="n">
        <v>0</v>
      </c>
      <c r="G31" s="39" t="n">
        <v>0</v>
      </c>
      <c r="H31" s="39" t="n">
        <v>0</v>
      </c>
      <c r="I31" s="39" t="n">
        <v>0</v>
      </c>
      <c r="J31" s="40" t="n">
        <v>0</v>
      </c>
    </row>
    <row r="32" customFormat="false" ht="13.2" hidden="false" customHeight="false" outlineLevel="0" collapsed="false">
      <c r="A32" s="36" t="s">
        <v>91</v>
      </c>
      <c r="B32" s="83" t="n">
        <v>0</v>
      </c>
      <c r="C32" s="39" t="n">
        <v>18</v>
      </c>
      <c r="D32" s="39" t="n">
        <v>18</v>
      </c>
      <c r="E32" s="39" t="n">
        <v>18</v>
      </c>
      <c r="F32" s="39" t="n">
        <v>0</v>
      </c>
      <c r="G32" s="39" t="n">
        <v>0</v>
      </c>
      <c r="H32" s="39" t="n">
        <v>0</v>
      </c>
      <c r="I32" s="39" t="n">
        <v>0</v>
      </c>
      <c r="J32" s="40" t="n">
        <v>0</v>
      </c>
    </row>
    <row r="33" customFormat="false" ht="13.8" hidden="false" customHeight="false" outlineLevel="0" collapsed="false">
      <c r="A33" s="41" t="s">
        <v>92</v>
      </c>
      <c r="B33" s="42" t="n">
        <v>0</v>
      </c>
      <c r="C33" s="43" t="n">
        <v>36</v>
      </c>
      <c r="D33" s="43" t="n">
        <v>36</v>
      </c>
      <c r="E33" s="43" t="n">
        <v>74</v>
      </c>
      <c r="F33" s="43" t="n">
        <v>0</v>
      </c>
      <c r="G33" s="43" t="n">
        <v>0</v>
      </c>
      <c r="H33" s="43" t="n">
        <v>0</v>
      </c>
      <c r="I33" s="43" t="n">
        <v>0</v>
      </c>
      <c r="J33" s="44" t="n">
        <v>0</v>
      </c>
    </row>
    <row r="34" customFormat="false" ht="13.2" hidden="false" customHeight="false" outlineLevel="0" collapsed="false">
      <c r="A34" s="36" t="s">
        <v>93</v>
      </c>
      <c r="B34" s="83" t="n">
        <v>0</v>
      </c>
      <c r="C34" s="39" t="n">
        <v>10</v>
      </c>
      <c r="D34" s="39" t="n">
        <v>10</v>
      </c>
      <c r="E34" s="39" t="n">
        <v>52</v>
      </c>
      <c r="F34" s="39" t="n">
        <v>0</v>
      </c>
      <c r="G34" s="39" t="n">
        <v>0</v>
      </c>
      <c r="H34" s="39" t="n">
        <v>0</v>
      </c>
      <c r="I34" s="39" t="n">
        <v>0</v>
      </c>
      <c r="J34" s="40" t="n">
        <v>0</v>
      </c>
    </row>
    <row r="35" customFormat="false" ht="13.2" hidden="false" customHeight="false" outlineLevel="0" collapsed="false">
      <c r="A35" s="36" t="s">
        <v>94</v>
      </c>
      <c r="B35" s="83" t="n">
        <v>0</v>
      </c>
      <c r="C35" s="39" t="n">
        <v>2</v>
      </c>
      <c r="D35" s="39" t="n">
        <v>0</v>
      </c>
      <c r="E35" s="39" t="n">
        <v>13</v>
      </c>
      <c r="F35" s="39" t="n">
        <v>0</v>
      </c>
      <c r="G35" s="39" t="n">
        <v>0</v>
      </c>
      <c r="H35" s="39" t="n">
        <v>0</v>
      </c>
      <c r="I35" s="39" t="n">
        <v>0</v>
      </c>
      <c r="J35" s="40" t="n">
        <v>0</v>
      </c>
    </row>
    <row r="36" customFormat="false" ht="13.2" hidden="false" customHeight="false" outlineLevel="0" collapsed="false">
      <c r="A36" s="36" t="s">
        <v>98</v>
      </c>
      <c r="B36" s="83" t="n">
        <v>0</v>
      </c>
      <c r="C36" s="39" t="n">
        <v>0</v>
      </c>
      <c r="D36" s="39" t="n">
        <v>0</v>
      </c>
      <c r="E36" s="39" t="n">
        <v>20</v>
      </c>
      <c r="F36" s="39" t="n">
        <v>0</v>
      </c>
      <c r="G36" s="39" t="n">
        <v>0</v>
      </c>
      <c r="H36" s="39" t="n">
        <v>0</v>
      </c>
      <c r="I36" s="39" t="n">
        <v>0</v>
      </c>
      <c r="J36" s="40" t="n">
        <v>0</v>
      </c>
    </row>
    <row r="37" customFormat="false" ht="13.2" hidden="false" customHeight="false" outlineLevel="0" collapsed="false">
      <c r="A37" s="36" t="s">
        <v>101</v>
      </c>
      <c r="B37" s="83" t="n">
        <v>0</v>
      </c>
      <c r="C37" s="39" t="n">
        <v>2</v>
      </c>
      <c r="D37" s="39" t="n">
        <v>2</v>
      </c>
      <c r="E37" s="39" t="n">
        <v>13</v>
      </c>
      <c r="F37" s="39" t="n">
        <v>0</v>
      </c>
      <c r="G37" s="39" t="n">
        <v>0</v>
      </c>
      <c r="H37" s="39" t="n">
        <v>0</v>
      </c>
      <c r="I37" s="39" t="n">
        <v>0</v>
      </c>
      <c r="J37" s="40" t="n">
        <v>0</v>
      </c>
    </row>
    <row r="38" customFormat="false" ht="13.2" hidden="false" customHeight="false" outlineLevel="0" collapsed="false">
      <c r="A38" s="36" t="s">
        <v>103</v>
      </c>
      <c r="B38" s="83" t="n">
        <v>0</v>
      </c>
      <c r="C38" s="39" t="n">
        <v>2</v>
      </c>
      <c r="D38" s="39" t="n">
        <v>2</v>
      </c>
      <c r="E38" s="39" t="n">
        <v>38</v>
      </c>
      <c r="F38" s="39" t="n">
        <v>0</v>
      </c>
      <c r="G38" s="39" t="n">
        <v>0</v>
      </c>
      <c r="H38" s="39" t="n">
        <v>0</v>
      </c>
      <c r="I38" s="39" t="n">
        <v>0</v>
      </c>
      <c r="J38" s="40" t="n">
        <v>0</v>
      </c>
    </row>
    <row r="39" customFormat="false" ht="13.2" hidden="false" customHeight="false" outlineLevel="0" collapsed="false">
      <c r="A39" s="36" t="s">
        <v>105</v>
      </c>
      <c r="B39" s="83" t="n">
        <v>0</v>
      </c>
      <c r="C39" s="39" t="n">
        <v>1</v>
      </c>
      <c r="D39" s="39" t="n">
        <v>1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40" t="n">
        <v>0</v>
      </c>
    </row>
    <row r="40" customFormat="false" ht="13.8" hidden="false" customHeight="false" outlineLevel="0" collapsed="false">
      <c r="A40" s="41" t="s">
        <v>106</v>
      </c>
      <c r="B40" s="42" t="n">
        <v>0</v>
      </c>
      <c r="C40" s="43" t="n">
        <v>17</v>
      </c>
      <c r="D40" s="43" t="n">
        <v>15</v>
      </c>
      <c r="E40" s="43" t="n">
        <v>136</v>
      </c>
      <c r="F40" s="43" t="n">
        <v>0</v>
      </c>
      <c r="G40" s="43" t="n">
        <v>0</v>
      </c>
      <c r="H40" s="43" t="n">
        <v>0</v>
      </c>
      <c r="I40" s="43" t="n">
        <v>0</v>
      </c>
      <c r="J40" s="44" t="n">
        <v>0</v>
      </c>
    </row>
    <row r="41" customFormat="false" ht="13.2" hidden="false" customHeight="false" outlineLevel="0" collapsed="false">
      <c r="A41" s="36" t="s">
        <v>107</v>
      </c>
      <c r="B41" s="83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40" t="n">
        <v>0</v>
      </c>
    </row>
    <row r="42" customFormat="false" ht="13.2" hidden="false" customHeight="false" outlineLevel="0" collapsed="false">
      <c r="A42" s="36" t="s">
        <v>110</v>
      </c>
      <c r="B42" s="83" t="n">
        <v>0</v>
      </c>
      <c r="C42" s="39" t="n">
        <v>17</v>
      </c>
      <c r="D42" s="39" t="n">
        <v>17</v>
      </c>
      <c r="E42" s="39" t="n">
        <v>17</v>
      </c>
      <c r="F42" s="39" t="n">
        <v>0</v>
      </c>
      <c r="G42" s="39" t="n">
        <v>0</v>
      </c>
      <c r="H42" s="39" t="n">
        <v>0</v>
      </c>
      <c r="I42" s="39" t="n">
        <v>0</v>
      </c>
      <c r="J42" s="40" t="n">
        <v>0</v>
      </c>
    </row>
    <row r="43" customFormat="false" ht="13.2" hidden="false" customHeight="false" outlineLevel="0" collapsed="false">
      <c r="A43" s="36" t="s">
        <v>112</v>
      </c>
      <c r="B43" s="83" t="n">
        <v>0</v>
      </c>
      <c r="C43" s="39" t="n">
        <v>4</v>
      </c>
      <c r="D43" s="39" t="n">
        <v>4</v>
      </c>
      <c r="E43" s="39" t="n">
        <v>14</v>
      </c>
      <c r="F43" s="39" t="n">
        <v>0</v>
      </c>
      <c r="G43" s="39" t="n">
        <v>0</v>
      </c>
      <c r="H43" s="39" t="n">
        <v>0</v>
      </c>
      <c r="I43" s="39" t="n">
        <v>0</v>
      </c>
      <c r="J43" s="40" t="n">
        <v>0</v>
      </c>
    </row>
    <row r="44" customFormat="false" ht="13.2" hidden="false" customHeight="false" outlineLevel="0" collapsed="false">
      <c r="A44" s="36" t="s">
        <v>113</v>
      </c>
      <c r="B44" s="83" t="n">
        <v>0</v>
      </c>
      <c r="C44" s="39" t="n">
        <v>13</v>
      </c>
      <c r="D44" s="39" t="n">
        <v>13</v>
      </c>
      <c r="E44" s="39" t="n">
        <v>27</v>
      </c>
      <c r="F44" s="39" t="n">
        <v>0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3.2" hidden="false" customHeight="false" outlineLevel="0" collapsed="false">
      <c r="A45" s="36" t="s">
        <v>114</v>
      </c>
      <c r="B45" s="83" t="n">
        <v>0</v>
      </c>
      <c r="C45" s="39" t="n">
        <v>1</v>
      </c>
      <c r="D45" s="39" t="n">
        <v>1</v>
      </c>
      <c r="E45" s="39" t="n">
        <v>23</v>
      </c>
      <c r="F45" s="39" t="n">
        <v>0</v>
      </c>
      <c r="G45" s="39" t="n">
        <v>0</v>
      </c>
      <c r="H45" s="39" t="n">
        <v>0</v>
      </c>
      <c r="I45" s="39" t="n">
        <v>0</v>
      </c>
      <c r="J45" s="40" t="n">
        <v>0</v>
      </c>
    </row>
    <row r="46" customFormat="false" ht="13.2" hidden="false" customHeight="false" outlineLevel="0" collapsed="false">
      <c r="A46" s="36" t="s">
        <v>118</v>
      </c>
      <c r="B46" s="83" t="n">
        <v>0</v>
      </c>
      <c r="C46" s="39" t="n">
        <v>0</v>
      </c>
      <c r="D46" s="39" t="n">
        <v>0</v>
      </c>
      <c r="E46" s="39" t="n">
        <v>26</v>
      </c>
      <c r="F46" s="39" t="n">
        <v>0</v>
      </c>
      <c r="G46" s="39" t="n">
        <v>0</v>
      </c>
      <c r="H46" s="39" t="n">
        <v>0</v>
      </c>
      <c r="I46" s="39" t="n">
        <v>0</v>
      </c>
      <c r="J46" s="40" t="n">
        <v>0</v>
      </c>
    </row>
    <row r="47" customFormat="false" ht="13.8" hidden="false" customHeight="false" outlineLevel="0" collapsed="false">
      <c r="A47" s="41" t="s">
        <v>120</v>
      </c>
      <c r="B47" s="42" t="n">
        <v>0</v>
      </c>
      <c r="C47" s="43" t="n">
        <v>35</v>
      </c>
      <c r="D47" s="43" t="n">
        <v>35</v>
      </c>
      <c r="E47" s="43" t="n">
        <v>107</v>
      </c>
      <c r="F47" s="43" t="n">
        <v>0</v>
      </c>
      <c r="G47" s="43" t="n">
        <v>0</v>
      </c>
      <c r="H47" s="43" t="n">
        <v>0</v>
      </c>
      <c r="I47" s="43" t="n">
        <v>0</v>
      </c>
      <c r="J47" s="44" t="n">
        <v>0</v>
      </c>
    </row>
    <row r="48" customFormat="false" ht="13.2" hidden="false" customHeight="false" outlineLevel="0" collapsed="false">
      <c r="A48" s="36" t="s">
        <v>122</v>
      </c>
      <c r="B48" s="83" t="n">
        <v>0</v>
      </c>
      <c r="C48" s="39" t="n">
        <v>20</v>
      </c>
      <c r="D48" s="39" t="n">
        <v>20</v>
      </c>
      <c r="E48" s="39" t="n">
        <v>12</v>
      </c>
      <c r="F48" s="39" t="n">
        <v>0</v>
      </c>
      <c r="G48" s="39" t="n">
        <v>0</v>
      </c>
      <c r="H48" s="39" t="n">
        <v>0</v>
      </c>
      <c r="I48" s="39" t="n">
        <v>0</v>
      </c>
      <c r="J48" s="40" t="n">
        <v>0</v>
      </c>
    </row>
    <row r="49" customFormat="false" ht="13.2" hidden="false" customHeight="false" outlineLevel="0" collapsed="false">
      <c r="A49" s="36" t="s">
        <v>123</v>
      </c>
      <c r="B49" s="83" t="n">
        <v>0</v>
      </c>
      <c r="C49" s="39" t="n">
        <v>21</v>
      </c>
      <c r="D49" s="39" t="n">
        <v>21</v>
      </c>
      <c r="E49" s="39" t="n">
        <v>28</v>
      </c>
      <c r="F49" s="39" t="n">
        <v>0</v>
      </c>
      <c r="G49" s="39" t="n">
        <v>0</v>
      </c>
      <c r="H49" s="39" t="n">
        <v>0</v>
      </c>
      <c r="I49" s="39" t="n">
        <v>0</v>
      </c>
      <c r="J49" s="40" t="n">
        <v>0</v>
      </c>
    </row>
    <row r="50" customFormat="false" ht="13.2" hidden="false" customHeight="false" outlineLevel="0" collapsed="false">
      <c r="A50" s="36" t="s">
        <v>124</v>
      </c>
      <c r="B50" s="83" t="n">
        <v>0</v>
      </c>
      <c r="C50" s="39" t="n">
        <v>1</v>
      </c>
      <c r="D50" s="39" t="n">
        <v>1</v>
      </c>
      <c r="E50" s="39" t="n">
        <v>6</v>
      </c>
      <c r="F50" s="39" t="n">
        <v>0</v>
      </c>
      <c r="G50" s="39" t="n">
        <v>0</v>
      </c>
      <c r="H50" s="39" t="n">
        <v>0</v>
      </c>
      <c r="I50" s="39" t="n">
        <v>0</v>
      </c>
      <c r="J50" s="40" t="n">
        <v>0</v>
      </c>
    </row>
    <row r="51" customFormat="false" ht="13.2" hidden="false" customHeight="false" outlineLevel="0" collapsed="false">
      <c r="A51" s="36" t="s">
        <v>125</v>
      </c>
      <c r="B51" s="83" t="n">
        <v>0</v>
      </c>
      <c r="C51" s="39" t="n">
        <v>31</v>
      </c>
      <c r="D51" s="39" t="n">
        <v>25</v>
      </c>
      <c r="E51" s="39" t="n">
        <v>71</v>
      </c>
      <c r="F51" s="39" t="n">
        <v>1</v>
      </c>
      <c r="G51" s="39" t="n">
        <v>0</v>
      </c>
      <c r="H51" s="39" t="n">
        <v>0</v>
      </c>
      <c r="I51" s="39" t="n">
        <v>0</v>
      </c>
      <c r="J51" s="40" t="n">
        <v>0</v>
      </c>
    </row>
    <row r="52" customFormat="false" ht="13.2" hidden="false" customHeight="false" outlineLevel="0" collapsed="false">
      <c r="A52" s="36" t="s">
        <v>126</v>
      </c>
      <c r="B52" s="83" t="n">
        <v>0</v>
      </c>
      <c r="C52" s="39" t="n">
        <v>3</v>
      </c>
      <c r="D52" s="39" t="n">
        <v>3</v>
      </c>
      <c r="E52" s="39" t="n">
        <v>19</v>
      </c>
      <c r="F52" s="39" t="n">
        <v>0</v>
      </c>
      <c r="G52" s="39" t="n">
        <v>0</v>
      </c>
      <c r="H52" s="39" t="n">
        <v>0</v>
      </c>
      <c r="I52" s="39" t="n">
        <v>0</v>
      </c>
      <c r="J52" s="40" t="n">
        <v>0</v>
      </c>
    </row>
    <row r="53" customFormat="false" ht="13.8" hidden="false" customHeight="false" outlineLevel="0" collapsed="false">
      <c r="A53" s="41" t="s">
        <v>132</v>
      </c>
      <c r="B53" s="42" t="n">
        <v>0</v>
      </c>
      <c r="C53" s="43" t="n">
        <v>76</v>
      </c>
      <c r="D53" s="43" t="n">
        <v>70</v>
      </c>
      <c r="E53" s="43" t="n">
        <v>136</v>
      </c>
      <c r="F53" s="43" t="n">
        <v>1</v>
      </c>
      <c r="G53" s="43" t="n">
        <v>0</v>
      </c>
      <c r="H53" s="43" t="n">
        <v>0</v>
      </c>
      <c r="I53" s="43" t="n">
        <v>0</v>
      </c>
      <c r="J53" s="44" t="n">
        <v>0</v>
      </c>
    </row>
    <row r="54" customFormat="false" ht="16.2" hidden="false" customHeight="false" outlineLevel="0" collapsed="false">
      <c r="A54" s="45" t="s">
        <v>133</v>
      </c>
      <c r="B54" s="46" t="n">
        <v>4</v>
      </c>
      <c r="C54" s="47" t="n">
        <v>422</v>
      </c>
      <c r="D54" s="47" t="n">
        <v>374</v>
      </c>
      <c r="E54" s="47" t="n">
        <v>878</v>
      </c>
      <c r="F54" s="47" t="n">
        <v>3</v>
      </c>
      <c r="G54" s="47" t="n">
        <v>1</v>
      </c>
      <c r="H54" s="47" t="n">
        <v>0</v>
      </c>
      <c r="I54" s="47" t="n">
        <v>0</v>
      </c>
      <c r="J54" s="48" t="n">
        <v>0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49" t="s">
        <v>31</v>
      </c>
      <c r="B2" s="50" t="s">
        <v>13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3.2" hidden="false" customHeight="false" outlineLevel="0" collapsed="false">
      <c r="A3" s="49"/>
      <c r="B3" s="51" t="s">
        <v>135</v>
      </c>
      <c r="C3" s="51"/>
      <c r="D3" s="51"/>
      <c r="E3" s="52" t="s">
        <v>136</v>
      </c>
      <c r="F3" s="52"/>
      <c r="G3" s="52"/>
      <c r="H3" s="52" t="s">
        <v>137</v>
      </c>
      <c r="I3" s="52"/>
      <c r="J3" s="52"/>
      <c r="K3" s="52" t="s">
        <v>138</v>
      </c>
      <c r="L3" s="52"/>
      <c r="M3" s="52"/>
      <c r="N3" s="52" t="s">
        <v>139</v>
      </c>
      <c r="O3" s="52"/>
      <c r="P3" s="52"/>
      <c r="Q3" s="53" t="s">
        <v>140</v>
      </c>
      <c r="R3" s="53"/>
      <c r="S3" s="53"/>
    </row>
    <row r="4" customFormat="false" ht="13.2" hidden="false" customHeight="false" outlineLevel="0" collapsed="false">
      <c r="A4" s="49"/>
      <c r="B4" s="54" t="s">
        <v>141</v>
      </c>
      <c r="C4" s="54"/>
      <c r="D4" s="54"/>
      <c r="E4" s="55" t="s">
        <v>141</v>
      </c>
      <c r="F4" s="55"/>
      <c r="G4" s="55"/>
      <c r="H4" s="55" t="s">
        <v>141</v>
      </c>
      <c r="I4" s="55"/>
      <c r="J4" s="55"/>
      <c r="K4" s="55" t="s">
        <v>141</v>
      </c>
      <c r="L4" s="55"/>
      <c r="M4" s="55"/>
      <c r="N4" s="55" t="s">
        <v>141</v>
      </c>
      <c r="O4" s="55"/>
      <c r="P4" s="55"/>
      <c r="Q4" s="56" t="s">
        <v>141</v>
      </c>
      <c r="R4" s="56"/>
      <c r="S4" s="56"/>
    </row>
    <row r="5" customFormat="false" ht="13.2" hidden="false" customHeight="false" outlineLevel="0" collapsed="false">
      <c r="A5" s="49"/>
      <c r="B5" s="57" t="s">
        <v>142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3.8" hidden="false" customHeight="false" outlineLevel="0" collapsed="false">
      <c r="A6" s="49"/>
      <c r="B6" s="58" t="s">
        <v>40</v>
      </c>
      <c r="C6" s="59" t="s">
        <v>42</v>
      </c>
      <c r="D6" s="59" t="s">
        <v>43</v>
      </c>
      <c r="E6" s="59" t="s">
        <v>40</v>
      </c>
      <c r="F6" s="59" t="s">
        <v>42</v>
      </c>
      <c r="G6" s="59" t="s">
        <v>43</v>
      </c>
      <c r="H6" s="59" t="s">
        <v>40</v>
      </c>
      <c r="I6" s="59" t="s">
        <v>42</v>
      </c>
      <c r="J6" s="59" t="s">
        <v>43</v>
      </c>
      <c r="K6" s="59" t="s">
        <v>40</v>
      </c>
      <c r="L6" s="59" t="s">
        <v>42</v>
      </c>
      <c r="M6" s="59" t="s">
        <v>43</v>
      </c>
      <c r="N6" s="59" t="s">
        <v>40</v>
      </c>
      <c r="O6" s="59" t="s">
        <v>42</v>
      </c>
      <c r="P6" s="59" t="s">
        <v>43</v>
      </c>
      <c r="Q6" s="59" t="s">
        <v>40</v>
      </c>
      <c r="R6" s="59" t="s">
        <v>42</v>
      </c>
      <c r="S6" s="60" t="s">
        <v>43</v>
      </c>
    </row>
    <row r="7" customFormat="false" ht="13.2" hidden="false" customHeight="false" outlineLevel="0" collapsed="false">
      <c r="A7" s="31" t="s">
        <v>46</v>
      </c>
      <c r="B7" s="32" t="n">
        <v>7</v>
      </c>
      <c r="C7" s="33" t="n">
        <v>0</v>
      </c>
      <c r="D7" s="33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1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5" t="n">
        <v>0</v>
      </c>
    </row>
    <row r="8" customFormat="false" ht="13.2" hidden="false" customHeight="false" outlineLevel="0" collapsed="false">
      <c r="A8" s="36" t="s">
        <v>47</v>
      </c>
      <c r="B8" s="37" t="n">
        <v>16</v>
      </c>
      <c r="C8" s="38" t="n">
        <v>0</v>
      </c>
      <c r="D8" s="38" t="n">
        <v>1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1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1</v>
      </c>
      <c r="R8" s="39" t="n">
        <v>0</v>
      </c>
      <c r="S8" s="40" t="n">
        <v>0</v>
      </c>
    </row>
    <row r="9" customFormat="false" ht="13.2" hidden="false" customHeight="false" outlineLevel="0" collapsed="false">
      <c r="A9" s="36" t="s">
        <v>48</v>
      </c>
      <c r="B9" s="37" t="n">
        <v>11</v>
      </c>
      <c r="C9" s="38" t="n">
        <v>1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 t="n">
        <v>0</v>
      </c>
    </row>
    <row r="10" customFormat="false" ht="13.2" hidden="false" customHeight="false" outlineLevel="0" collapsed="false">
      <c r="A10" s="36" t="s">
        <v>49</v>
      </c>
      <c r="B10" s="37" t="n">
        <v>11</v>
      </c>
      <c r="C10" s="38" t="n">
        <v>0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0" t="n">
        <v>0</v>
      </c>
    </row>
    <row r="11" customFormat="false" ht="13.2" hidden="false" customHeight="false" outlineLevel="0" collapsed="false">
      <c r="A11" s="36" t="s">
        <v>50</v>
      </c>
      <c r="B11" s="37" t="n">
        <v>14</v>
      </c>
      <c r="C11" s="38" t="n">
        <v>0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 t="n">
        <v>0</v>
      </c>
    </row>
    <row r="12" customFormat="false" ht="13.2" hidden="false" customHeight="false" outlineLevel="0" collapsed="false">
      <c r="A12" s="36" t="s">
        <v>51</v>
      </c>
      <c r="B12" s="37" t="n">
        <v>19</v>
      </c>
      <c r="C12" s="38" t="n">
        <v>4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</row>
    <row r="13" customFormat="false" ht="13.2" hidden="false" customHeight="false" outlineLevel="0" collapsed="false">
      <c r="A13" s="36" t="s">
        <v>52</v>
      </c>
      <c r="B13" s="37" t="n">
        <v>15</v>
      </c>
      <c r="C13" s="38" t="n">
        <v>4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 t="n">
        <v>0</v>
      </c>
    </row>
    <row r="14" customFormat="false" ht="13.2" hidden="false" customHeight="false" outlineLevel="0" collapsed="false">
      <c r="A14" s="36" t="s">
        <v>53</v>
      </c>
      <c r="B14" s="37" t="n">
        <v>19</v>
      </c>
      <c r="C14" s="38" t="n">
        <v>5</v>
      </c>
      <c r="D14" s="38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2</v>
      </c>
      <c r="L14" s="39" t="n">
        <v>1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40" t="n">
        <v>0</v>
      </c>
    </row>
    <row r="15" customFormat="false" ht="13.8" hidden="false" customHeight="false" outlineLevel="0" collapsed="false">
      <c r="A15" s="41" t="s">
        <v>54</v>
      </c>
      <c r="B15" s="42" t="n">
        <v>112</v>
      </c>
      <c r="C15" s="43" t="n">
        <v>14</v>
      </c>
      <c r="D15" s="43" t="n">
        <v>1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4</v>
      </c>
      <c r="L15" s="43" t="n">
        <v>1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1</v>
      </c>
      <c r="R15" s="43" t="n">
        <v>0</v>
      </c>
      <c r="S15" s="44" t="n">
        <v>0</v>
      </c>
    </row>
    <row r="16" customFormat="false" ht="13.2" hidden="false" customHeight="false" outlineLevel="0" collapsed="false">
      <c r="A16" s="36" t="s">
        <v>55</v>
      </c>
      <c r="B16" s="37" t="n">
        <v>9</v>
      </c>
      <c r="C16" s="38" t="n">
        <v>3</v>
      </c>
      <c r="D16" s="38" t="n">
        <v>0</v>
      </c>
      <c r="E16" s="39" t="n">
        <v>1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22</v>
      </c>
      <c r="L16" s="39" t="n">
        <v>8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56</v>
      </c>
      <c r="B17" s="37" t="n">
        <v>18</v>
      </c>
      <c r="C17" s="38" t="n">
        <v>8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10</v>
      </c>
      <c r="L17" s="39" t="n">
        <v>4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2" hidden="false" customHeight="false" outlineLevel="0" collapsed="false">
      <c r="A18" s="36" t="s">
        <v>57</v>
      </c>
      <c r="B18" s="37" t="n">
        <v>15</v>
      </c>
      <c r="C18" s="38" t="n">
        <v>1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40" t="n">
        <v>0</v>
      </c>
    </row>
    <row r="19" customFormat="false" ht="13.2" hidden="false" customHeight="false" outlineLevel="0" collapsed="false">
      <c r="A19" s="36" t="s">
        <v>58</v>
      </c>
      <c r="B19" s="37" t="n">
        <v>15</v>
      </c>
      <c r="C19" s="38" t="n">
        <v>5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 t="n">
        <v>0</v>
      </c>
    </row>
    <row r="20" customFormat="false" ht="13.2" hidden="false" customHeight="false" outlineLevel="0" collapsed="false">
      <c r="A20" s="36" t="s">
        <v>59</v>
      </c>
      <c r="B20" s="37" t="n">
        <v>16</v>
      </c>
      <c r="C20" s="38" t="n">
        <v>11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0</v>
      </c>
      <c r="B21" s="37" t="n">
        <v>10</v>
      </c>
      <c r="C21" s="38" t="n">
        <v>4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61</v>
      </c>
      <c r="B22" s="37" t="n">
        <v>32</v>
      </c>
      <c r="C22" s="38" t="n">
        <v>5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8" hidden="false" customHeight="false" outlineLevel="0" collapsed="false">
      <c r="A23" s="41" t="s">
        <v>62</v>
      </c>
      <c r="B23" s="42" t="n">
        <v>115</v>
      </c>
      <c r="C23" s="43" t="n">
        <v>37</v>
      </c>
      <c r="D23" s="43" t="n">
        <v>0</v>
      </c>
      <c r="E23" s="43" t="n">
        <v>1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32</v>
      </c>
      <c r="L23" s="43" t="n">
        <v>12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4" t="n">
        <v>0</v>
      </c>
    </row>
    <row r="24" customFormat="false" ht="13.2" hidden="false" customHeight="false" outlineLevel="0" collapsed="false">
      <c r="A24" s="36" t="s">
        <v>63</v>
      </c>
      <c r="B24" s="37" t="n">
        <v>10</v>
      </c>
      <c r="C24" s="38" t="n">
        <v>1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64</v>
      </c>
      <c r="B25" s="37" t="n">
        <v>10</v>
      </c>
      <c r="C25" s="38" t="n">
        <v>6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2" hidden="false" customHeight="false" outlineLevel="0" collapsed="false">
      <c r="A26" s="36" t="s">
        <v>65</v>
      </c>
      <c r="B26" s="37" t="n">
        <v>4</v>
      </c>
      <c r="C26" s="38" t="n">
        <v>6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</row>
    <row r="27" customFormat="false" ht="13.2" hidden="false" customHeight="false" outlineLevel="0" collapsed="false">
      <c r="A27" s="36" t="s">
        <v>66</v>
      </c>
      <c r="B27" s="37" t="n">
        <v>17</v>
      </c>
      <c r="C27" s="38" t="n">
        <v>3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</row>
    <row r="28" customFormat="false" ht="13.2" hidden="false" customHeight="false" outlineLevel="0" collapsed="false">
      <c r="A28" s="36" t="s">
        <v>67</v>
      </c>
      <c r="B28" s="37" t="n">
        <v>11</v>
      </c>
      <c r="C28" s="38" t="n">
        <v>3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68</v>
      </c>
      <c r="B29" s="37" t="n">
        <v>14</v>
      </c>
      <c r="C29" s="38" t="n">
        <v>5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69</v>
      </c>
      <c r="B30" s="37" t="n">
        <v>30</v>
      </c>
      <c r="C30" s="38" t="n">
        <v>7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70</v>
      </c>
      <c r="B31" s="37" t="n">
        <v>11</v>
      </c>
      <c r="C31" s="38" t="n">
        <v>5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2" hidden="false" customHeight="false" outlineLevel="0" collapsed="false">
      <c r="A32" s="36" t="s">
        <v>71</v>
      </c>
      <c r="B32" s="37" t="n">
        <v>25</v>
      </c>
      <c r="C32" s="38" t="n">
        <v>7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0</v>
      </c>
    </row>
    <row r="33" customFormat="false" ht="13.8" hidden="false" customHeight="false" outlineLevel="0" collapsed="false">
      <c r="A33" s="41" t="s">
        <v>72</v>
      </c>
      <c r="B33" s="42" t="n">
        <v>132</v>
      </c>
      <c r="C33" s="43" t="n">
        <v>43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4" t="n">
        <v>0</v>
      </c>
    </row>
    <row r="34" customFormat="false" ht="13.2" hidden="false" customHeight="false" outlineLevel="0" collapsed="false">
      <c r="A34" s="36" t="s">
        <v>73</v>
      </c>
      <c r="B34" s="37" t="n">
        <v>13</v>
      </c>
      <c r="C34" s="38" t="n">
        <v>1</v>
      </c>
      <c r="D34" s="38" t="n">
        <v>0</v>
      </c>
      <c r="E34" s="39" t="n">
        <v>0</v>
      </c>
      <c r="F34" s="39" t="n">
        <v>1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21</v>
      </c>
      <c r="L34" s="39" t="n">
        <v>3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0" t="n">
        <v>0</v>
      </c>
    </row>
    <row r="35" customFormat="false" ht="13.2" hidden="false" customHeight="false" outlineLevel="0" collapsed="false">
      <c r="A35" s="36" t="s">
        <v>74</v>
      </c>
      <c r="B35" s="37" t="n">
        <v>30</v>
      </c>
      <c r="C35" s="38" t="n">
        <v>3</v>
      </c>
      <c r="D35" s="38" t="n">
        <v>0</v>
      </c>
      <c r="E35" s="39" t="n">
        <v>2</v>
      </c>
      <c r="F35" s="39" t="n">
        <v>1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7</v>
      </c>
      <c r="L35" s="39" t="n">
        <v>3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</row>
    <row r="36" customFormat="false" ht="13.2" hidden="false" customHeight="false" outlineLevel="0" collapsed="false">
      <c r="A36" s="36" t="s">
        <v>75</v>
      </c>
      <c r="B36" s="37" t="n">
        <v>44</v>
      </c>
      <c r="C36" s="38" t="n">
        <v>5</v>
      </c>
      <c r="D36" s="38" t="n">
        <v>0</v>
      </c>
      <c r="E36" s="39" t="n">
        <v>2</v>
      </c>
      <c r="F36" s="39" t="n">
        <v>2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76</v>
      </c>
      <c r="B37" s="37" t="n">
        <v>29</v>
      </c>
      <c r="C37" s="38" t="n">
        <v>6</v>
      </c>
      <c r="D37" s="38" t="n">
        <v>0</v>
      </c>
      <c r="E37" s="39" t="n">
        <v>1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11</v>
      </c>
      <c r="L37" s="39" t="n">
        <v>3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77</v>
      </c>
      <c r="B38" s="37" t="n">
        <v>12</v>
      </c>
      <c r="C38" s="38" t="n">
        <v>3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7</v>
      </c>
      <c r="L38" s="39" t="n">
        <v>1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78</v>
      </c>
      <c r="B39" s="37" t="n">
        <v>18</v>
      </c>
      <c r="C39" s="38" t="n">
        <v>4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</row>
    <row r="40" customFormat="false" ht="13.2" hidden="false" customHeight="false" outlineLevel="0" collapsed="false">
      <c r="A40" s="36" t="s">
        <v>79</v>
      </c>
      <c r="B40" s="37" t="n">
        <v>14</v>
      </c>
      <c r="C40" s="38" t="n">
        <v>6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</row>
    <row r="41" customFormat="false" ht="13.8" hidden="false" customHeight="false" outlineLevel="0" collapsed="false">
      <c r="A41" s="41" t="s">
        <v>80</v>
      </c>
      <c r="B41" s="42" t="n">
        <v>160</v>
      </c>
      <c r="C41" s="43" t="n">
        <v>28</v>
      </c>
      <c r="D41" s="43" t="n">
        <v>0</v>
      </c>
      <c r="E41" s="43" t="n">
        <v>5</v>
      </c>
      <c r="F41" s="43" t="n">
        <v>4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46</v>
      </c>
      <c r="L41" s="43" t="n">
        <v>1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4" t="n">
        <v>0</v>
      </c>
    </row>
    <row r="42" customFormat="false" ht="13.2" hidden="false" customHeight="false" outlineLevel="0" collapsed="false">
      <c r="A42" s="36" t="s">
        <v>81</v>
      </c>
      <c r="B42" s="37" t="n">
        <v>8</v>
      </c>
      <c r="C42" s="38" t="n">
        <v>2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2" hidden="false" customHeight="false" outlineLevel="0" collapsed="false">
      <c r="A43" s="36" t="s">
        <v>82</v>
      </c>
      <c r="B43" s="37" t="n">
        <v>26</v>
      </c>
      <c r="C43" s="38" t="n">
        <v>4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</row>
    <row r="44" customFormat="false" ht="13.2" hidden="false" customHeight="false" outlineLevel="0" collapsed="false">
      <c r="A44" s="36" t="s">
        <v>83</v>
      </c>
      <c r="B44" s="37" t="n">
        <v>11</v>
      </c>
      <c r="C44" s="38" t="n">
        <v>2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84</v>
      </c>
      <c r="B45" s="37" t="n">
        <v>12</v>
      </c>
      <c r="C45" s="38" t="n">
        <v>1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2" hidden="false" customHeight="false" outlineLevel="0" collapsed="false">
      <c r="A46" s="36" t="s">
        <v>85</v>
      </c>
      <c r="B46" s="37" t="n">
        <v>18</v>
      </c>
      <c r="C46" s="38" t="n">
        <v>2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</row>
    <row r="47" customFormat="false" ht="13.2" hidden="false" customHeight="false" outlineLevel="0" collapsed="false">
      <c r="A47" s="36" t="s">
        <v>86</v>
      </c>
      <c r="B47" s="37" t="n">
        <v>18</v>
      </c>
      <c r="C47" s="38" t="n">
        <v>9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</row>
    <row r="48" customFormat="false" ht="13.2" hidden="false" customHeight="false" outlineLevel="0" collapsed="false">
      <c r="A48" s="36" t="s">
        <v>87</v>
      </c>
      <c r="B48" s="37" t="n">
        <v>20</v>
      </c>
      <c r="C48" s="38" t="n">
        <v>5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88</v>
      </c>
      <c r="B49" s="37" t="n">
        <v>15</v>
      </c>
      <c r="C49" s="38" t="n">
        <v>5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</row>
    <row r="50" customFormat="false" ht="13.2" hidden="false" customHeight="false" outlineLevel="0" collapsed="false">
      <c r="A50" s="36" t="s">
        <v>89</v>
      </c>
      <c r="B50" s="37" t="n">
        <v>5</v>
      </c>
      <c r="C50" s="38" t="n">
        <v>5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2" hidden="false" customHeight="false" outlineLevel="0" collapsed="false">
      <c r="A51" s="36" t="s">
        <v>90</v>
      </c>
      <c r="B51" s="37" t="n">
        <v>9</v>
      </c>
      <c r="C51" s="38" t="n">
        <v>4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 t="n">
        <v>0</v>
      </c>
    </row>
    <row r="52" customFormat="false" ht="13.2" hidden="false" customHeight="false" outlineLevel="0" collapsed="false">
      <c r="A52" s="36" t="s">
        <v>91</v>
      </c>
      <c r="B52" s="37" t="n">
        <v>36</v>
      </c>
      <c r="C52" s="38" t="n">
        <v>11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40" t="n">
        <v>0</v>
      </c>
    </row>
    <row r="53" customFormat="false" ht="13.8" hidden="false" customHeight="false" outlineLevel="0" collapsed="false">
      <c r="A53" s="41" t="s">
        <v>92</v>
      </c>
      <c r="B53" s="42" t="n">
        <v>178</v>
      </c>
      <c r="C53" s="43" t="n">
        <v>5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4" t="n">
        <v>0</v>
      </c>
    </row>
    <row r="54" customFormat="false" ht="13.2" hidden="false" customHeight="false" outlineLevel="0" collapsed="false">
      <c r="A54" s="36" t="s">
        <v>93</v>
      </c>
      <c r="B54" s="37" t="n">
        <v>18</v>
      </c>
      <c r="C54" s="38" t="n">
        <v>8</v>
      </c>
      <c r="D54" s="38" t="n">
        <v>1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40" t="n">
        <v>0</v>
      </c>
    </row>
    <row r="55" customFormat="false" ht="13.2" hidden="false" customHeight="false" outlineLevel="0" collapsed="false">
      <c r="A55" s="36" t="s">
        <v>94</v>
      </c>
      <c r="B55" s="37" t="n">
        <v>6</v>
      </c>
      <c r="C55" s="38" t="n">
        <v>0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 t="n">
        <v>0</v>
      </c>
    </row>
    <row r="56" customFormat="false" ht="13.2" hidden="false" customHeight="false" outlineLevel="0" collapsed="false">
      <c r="A56" s="36" t="s">
        <v>95</v>
      </c>
      <c r="B56" s="37" t="n">
        <v>16</v>
      </c>
      <c r="C56" s="38" t="n">
        <v>3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40" t="n">
        <v>0</v>
      </c>
    </row>
    <row r="57" customFormat="false" ht="13.2" hidden="false" customHeight="false" outlineLevel="0" collapsed="false">
      <c r="A57" s="36" t="s">
        <v>96</v>
      </c>
      <c r="B57" s="37" t="n">
        <v>10</v>
      </c>
      <c r="C57" s="38" t="n">
        <v>1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 t="n">
        <v>0</v>
      </c>
    </row>
    <row r="58" customFormat="false" ht="13.2" hidden="false" customHeight="false" outlineLevel="0" collapsed="false">
      <c r="A58" s="36" t="s">
        <v>97</v>
      </c>
      <c r="B58" s="37" t="n">
        <v>9</v>
      </c>
      <c r="C58" s="38" t="n">
        <v>3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40" t="n">
        <v>0</v>
      </c>
    </row>
    <row r="59" customFormat="false" ht="13.2" hidden="false" customHeight="false" outlineLevel="0" collapsed="false">
      <c r="A59" s="36" t="s">
        <v>98</v>
      </c>
      <c r="B59" s="37" t="n">
        <v>11</v>
      </c>
      <c r="C59" s="38" t="n">
        <v>8</v>
      </c>
      <c r="D59" s="38" t="n">
        <v>0</v>
      </c>
      <c r="E59" s="39" t="n">
        <v>1</v>
      </c>
      <c r="F59" s="39" t="n">
        <v>2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5</v>
      </c>
      <c r="L59" s="39" t="n">
        <v>7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 t="n">
        <v>0</v>
      </c>
    </row>
    <row r="60" customFormat="false" ht="13.2" hidden="false" customHeight="false" outlineLevel="0" collapsed="false">
      <c r="A60" s="36" t="s">
        <v>99</v>
      </c>
      <c r="B60" s="37" t="n">
        <v>7</v>
      </c>
      <c r="C60" s="38" t="n">
        <v>3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40" t="n">
        <v>0</v>
      </c>
    </row>
    <row r="61" customFormat="false" ht="13.2" hidden="false" customHeight="false" outlineLevel="0" collapsed="false">
      <c r="A61" s="36" t="s">
        <v>100</v>
      </c>
      <c r="B61" s="37" t="n">
        <v>9</v>
      </c>
      <c r="C61" s="38" t="n">
        <v>2</v>
      </c>
      <c r="D61" s="38" t="n">
        <v>0</v>
      </c>
      <c r="E61" s="39" t="n">
        <v>1</v>
      </c>
      <c r="F61" s="39" t="n">
        <v>1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2</v>
      </c>
      <c r="L61" s="39" t="n">
        <v>1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 t="n">
        <v>0</v>
      </c>
    </row>
    <row r="62" customFormat="false" ht="13.2" hidden="false" customHeight="false" outlineLevel="0" collapsed="false">
      <c r="A62" s="36" t="s">
        <v>101</v>
      </c>
      <c r="B62" s="37" t="n">
        <v>13</v>
      </c>
      <c r="C62" s="38" t="n">
        <v>0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10</v>
      </c>
      <c r="L62" s="39" t="n">
        <v>23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40" t="n">
        <v>0</v>
      </c>
    </row>
    <row r="63" customFormat="false" ht="13.2" hidden="false" customHeight="false" outlineLevel="0" collapsed="false">
      <c r="A63" s="36" t="s">
        <v>102</v>
      </c>
      <c r="B63" s="37" t="n">
        <v>10</v>
      </c>
      <c r="C63" s="38" t="n">
        <v>4</v>
      </c>
      <c r="D63" s="38" t="n">
        <v>0</v>
      </c>
      <c r="E63" s="39" t="n">
        <v>2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3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 t="n">
        <v>0</v>
      </c>
    </row>
    <row r="64" customFormat="false" ht="13.2" hidden="false" customHeight="false" outlineLevel="0" collapsed="false">
      <c r="A64" s="36" t="s">
        <v>103</v>
      </c>
      <c r="B64" s="37" t="n">
        <v>11</v>
      </c>
      <c r="C64" s="38" t="n">
        <v>3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40" t="n">
        <v>0</v>
      </c>
    </row>
    <row r="65" customFormat="false" ht="13.2" hidden="false" customHeight="false" outlineLevel="0" collapsed="false">
      <c r="A65" s="36" t="s">
        <v>104</v>
      </c>
      <c r="B65" s="37" t="n">
        <v>9</v>
      </c>
      <c r="C65" s="38" t="n">
        <v>0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 t="n">
        <v>0</v>
      </c>
    </row>
    <row r="66" customFormat="false" ht="13.2" hidden="false" customHeight="false" outlineLevel="0" collapsed="false">
      <c r="A66" s="36" t="s">
        <v>105</v>
      </c>
      <c r="B66" s="37" t="n">
        <v>11</v>
      </c>
      <c r="C66" s="38" t="n">
        <v>5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40" t="n">
        <v>0</v>
      </c>
    </row>
    <row r="67" customFormat="false" ht="13.8" hidden="false" customHeight="false" outlineLevel="0" collapsed="false">
      <c r="A67" s="41" t="s">
        <v>106</v>
      </c>
      <c r="B67" s="42" t="n">
        <v>140</v>
      </c>
      <c r="C67" s="43" t="n">
        <v>40</v>
      </c>
      <c r="D67" s="43" t="n">
        <v>1</v>
      </c>
      <c r="E67" s="43" t="n">
        <v>4</v>
      </c>
      <c r="F67" s="43" t="n">
        <v>3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20</v>
      </c>
      <c r="L67" s="43" t="n">
        <v>31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4" t="n">
        <v>0</v>
      </c>
    </row>
    <row r="68" customFormat="false" ht="13.2" hidden="false" customHeight="false" outlineLevel="0" collapsed="false">
      <c r="A68" s="36" t="s">
        <v>107</v>
      </c>
      <c r="B68" s="37" t="n">
        <v>14</v>
      </c>
      <c r="C68" s="38" t="n">
        <v>35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40" t="n">
        <v>0</v>
      </c>
    </row>
    <row r="69" customFormat="false" ht="13.2" hidden="false" customHeight="false" outlineLevel="0" collapsed="false">
      <c r="A69" s="36" t="s">
        <v>108</v>
      </c>
      <c r="B69" s="37" t="n">
        <v>15</v>
      </c>
      <c r="C69" s="38" t="n">
        <v>7</v>
      </c>
      <c r="D69" s="38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40" t="n">
        <v>0</v>
      </c>
    </row>
    <row r="70" customFormat="false" ht="13.2" hidden="false" customHeight="false" outlineLevel="0" collapsed="false">
      <c r="A70" s="36" t="s">
        <v>109</v>
      </c>
      <c r="B70" s="37" t="n">
        <v>19</v>
      </c>
      <c r="C70" s="38" t="n">
        <v>10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40" t="n">
        <v>0</v>
      </c>
    </row>
    <row r="71" customFormat="false" ht="13.2" hidden="false" customHeight="false" outlineLevel="0" collapsed="false">
      <c r="A71" s="36" t="s">
        <v>110</v>
      </c>
      <c r="B71" s="37" t="n">
        <v>7</v>
      </c>
      <c r="C71" s="38" t="n">
        <v>6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 t="n">
        <v>0</v>
      </c>
    </row>
    <row r="72" customFormat="false" ht="13.2" hidden="false" customHeight="false" outlineLevel="0" collapsed="false">
      <c r="A72" s="36" t="s">
        <v>111</v>
      </c>
      <c r="B72" s="37" t="n">
        <v>3</v>
      </c>
      <c r="C72" s="38" t="n">
        <v>0</v>
      </c>
      <c r="D72" s="38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40" t="n">
        <v>0</v>
      </c>
    </row>
    <row r="73" customFormat="false" ht="13.2" hidden="false" customHeight="false" outlineLevel="0" collapsed="false">
      <c r="A73" s="36" t="s">
        <v>112</v>
      </c>
      <c r="B73" s="37" t="n">
        <v>26</v>
      </c>
      <c r="C73" s="38" t="n">
        <v>6</v>
      </c>
      <c r="D73" s="38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40" t="n">
        <v>0</v>
      </c>
    </row>
    <row r="74" customFormat="false" ht="13.2" hidden="false" customHeight="false" outlineLevel="0" collapsed="false">
      <c r="A74" s="36" t="s">
        <v>113</v>
      </c>
      <c r="B74" s="37" t="n">
        <v>37</v>
      </c>
      <c r="C74" s="38" t="n">
        <v>25</v>
      </c>
      <c r="D74" s="38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1</v>
      </c>
      <c r="O74" s="39" t="n">
        <v>0</v>
      </c>
      <c r="P74" s="39" t="n">
        <v>0</v>
      </c>
      <c r="Q74" s="39" t="n">
        <v>0</v>
      </c>
      <c r="R74" s="39" t="n">
        <v>0</v>
      </c>
      <c r="S74" s="40" t="n">
        <v>0</v>
      </c>
    </row>
    <row r="75" customFormat="false" ht="13.2" hidden="false" customHeight="false" outlineLevel="0" collapsed="false">
      <c r="A75" s="36" t="s">
        <v>114</v>
      </c>
      <c r="B75" s="37" t="n">
        <v>15</v>
      </c>
      <c r="C75" s="38" t="n">
        <v>16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40" t="n">
        <v>0</v>
      </c>
    </row>
    <row r="76" customFormat="false" ht="13.2" hidden="false" customHeight="false" outlineLevel="0" collapsed="false">
      <c r="A76" s="36" t="s">
        <v>115</v>
      </c>
      <c r="B76" s="37" t="n">
        <v>9</v>
      </c>
      <c r="C76" s="38" t="n">
        <v>0</v>
      </c>
      <c r="D76" s="38" t="n">
        <v>0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1</v>
      </c>
      <c r="R76" s="39" t="n">
        <v>1</v>
      </c>
      <c r="S76" s="40" t="n">
        <v>0</v>
      </c>
    </row>
    <row r="77" customFormat="false" ht="13.2" hidden="false" customHeight="false" outlineLevel="0" collapsed="false">
      <c r="A77" s="36" t="s">
        <v>116</v>
      </c>
      <c r="B77" s="37" t="n">
        <v>18</v>
      </c>
      <c r="C77" s="38" t="n">
        <v>7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1</v>
      </c>
      <c r="S77" s="40" t="n">
        <v>0</v>
      </c>
    </row>
    <row r="78" customFormat="false" ht="13.2" hidden="false" customHeight="false" outlineLevel="0" collapsed="false">
      <c r="A78" s="36" t="s">
        <v>117</v>
      </c>
      <c r="B78" s="37" t="n">
        <v>6</v>
      </c>
      <c r="C78" s="38" t="n">
        <v>4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40" t="n">
        <v>0</v>
      </c>
    </row>
    <row r="79" customFormat="false" ht="13.2" hidden="false" customHeight="false" outlineLevel="0" collapsed="false">
      <c r="A79" s="36" t="s">
        <v>118</v>
      </c>
      <c r="B79" s="37" t="n">
        <v>11</v>
      </c>
      <c r="C79" s="38" t="n">
        <v>6</v>
      </c>
      <c r="D79" s="38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40" t="n">
        <v>0</v>
      </c>
    </row>
    <row r="80" customFormat="false" ht="13.2" hidden="false" customHeight="false" outlineLevel="0" collapsed="false">
      <c r="A80" s="36" t="s">
        <v>119</v>
      </c>
      <c r="B80" s="37" t="n">
        <v>18</v>
      </c>
      <c r="C80" s="38" t="n">
        <v>23</v>
      </c>
      <c r="D80" s="38" t="n">
        <v>0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40" t="n">
        <v>0</v>
      </c>
    </row>
    <row r="81" customFormat="false" ht="13.8" hidden="false" customHeight="false" outlineLevel="0" collapsed="false">
      <c r="A81" s="41" t="s">
        <v>120</v>
      </c>
      <c r="B81" s="42" t="n">
        <v>198</v>
      </c>
      <c r="C81" s="43" t="n">
        <v>145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1</v>
      </c>
      <c r="O81" s="43" t="n">
        <v>0</v>
      </c>
      <c r="P81" s="43" t="n">
        <v>0</v>
      </c>
      <c r="Q81" s="43" t="n">
        <v>1</v>
      </c>
      <c r="R81" s="43" t="n">
        <v>2</v>
      </c>
      <c r="S81" s="44" t="n">
        <v>0</v>
      </c>
    </row>
    <row r="82" customFormat="false" ht="13.2" hidden="false" customHeight="false" outlineLevel="0" collapsed="false">
      <c r="A82" s="36" t="s">
        <v>121</v>
      </c>
      <c r="B82" s="37" t="n">
        <v>11</v>
      </c>
      <c r="C82" s="38" t="n">
        <v>2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40" t="n">
        <v>0</v>
      </c>
    </row>
    <row r="83" customFormat="false" ht="13.2" hidden="false" customHeight="false" outlineLevel="0" collapsed="false">
      <c r="A83" s="36" t="s">
        <v>122</v>
      </c>
      <c r="B83" s="37" t="n">
        <v>9</v>
      </c>
      <c r="C83" s="38" t="n">
        <v>0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1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40" t="n">
        <v>0</v>
      </c>
    </row>
    <row r="84" customFormat="false" ht="13.2" hidden="false" customHeight="false" outlineLevel="0" collapsed="false">
      <c r="A84" s="36" t="s">
        <v>123</v>
      </c>
      <c r="B84" s="37" t="n">
        <v>12</v>
      </c>
      <c r="C84" s="38" t="n">
        <v>0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40" t="n">
        <v>0</v>
      </c>
    </row>
    <row r="85" customFormat="false" ht="13.2" hidden="false" customHeight="false" outlineLevel="0" collapsed="false">
      <c r="A85" s="36" t="s">
        <v>124</v>
      </c>
      <c r="B85" s="37" t="n">
        <v>5</v>
      </c>
      <c r="C85" s="38" t="n">
        <v>0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5</v>
      </c>
      <c r="B86" s="37" t="n">
        <v>8</v>
      </c>
      <c r="C86" s="38" t="n">
        <v>0</v>
      </c>
      <c r="D86" s="38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40" t="n">
        <v>0</v>
      </c>
    </row>
    <row r="87" customFormat="false" ht="13.2" hidden="false" customHeight="false" outlineLevel="0" collapsed="false">
      <c r="A87" s="36" t="s">
        <v>126</v>
      </c>
      <c r="B87" s="37" t="n">
        <v>31</v>
      </c>
      <c r="C87" s="38" t="n">
        <v>20</v>
      </c>
      <c r="D87" s="38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3</v>
      </c>
      <c r="L87" s="39" t="n">
        <v>1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40" t="n">
        <v>0</v>
      </c>
    </row>
    <row r="88" customFormat="false" ht="13.2" hidden="false" customHeight="false" outlineLevel="0" collapsed="false">
      <c r="A88" s="36" t="s">
        <v>127</v>
      </c>
      <c r="B88" s="37" t="n">
        <v>23</v>
      </c>
      <c r="C88" s="38" t="n">
        <v>13</v>
      </c>
      <c r="D88" s="38" t="n">
        <v>0</v>
      </c>
      <c r="E88" s="39" t="n">
        <v>1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2</v>
      </c>
      <c r="L88" s="39" t="n">
        <v>3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0</v>
      </c>
      <c r="S88" s="40" t="n">
        <v>0</v>
      </c>
    </row>
    <row r="89" customFormat="false" ht="13.2" hidden="false" customHeight="false" outlineLevel="0" collapsed="false">
      <c r="A89" s="36" t="s">
        <v>128</v>
      </c>
      <c r="B89" s="37" t="n">
        <v>12</v>
      </c>
      <c r="C89" s="38" t="n">
        <v>7</v>
      </c>
      <c r="D89" s="38" t="n">
        <v>0</v>
      </c>
      <c r="E89" s="39" t="n">
        <v>0</v>
      </c>
      <c r="F89" s="39" t="n">
        <v>1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4</v>
      </c>
      <c r="L89" s="39" t="n">
        <v>6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40" t="n">
        <v>0</v>
      </c>
    </row>
    <row r="90" customFormat="false" ht="13.2" hidden="false" customHeight="false" outlineLevel="0" collapsed="false">
      <c r="A90" s="36" t="s">
        <v>129</v>
      </c>
      <c r="B90" s="37" t="n">
        <v>7</v>
      </c>
      <c r="C90" s="38" t="n">
        <v>4</v>
      </c>
      <c r="D90" s="38" t="n">
        <v>0</v>
      </c>
      <c r="E90" s="39" t="n"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40" t="n">
        <v>0</v>
      </c>
    </row>
    <row r="91" customFormat="false" ht="13.2" hidden="false" customHeight="false" outlineLevel="0" collapsed="false">
      <c r="A91" s="36" t="s">
        <v>130</v>
      </c>
      <c r="B91" s="37" t="n">
        <v>20</v>
      </c>
      <c r="C91" s="38" t="n">
        <v>8</v>
      </c>
      <c r="D91" s="38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40" t="n">
        <v>0</v>
      </c>
    </row>
    <row r="92" customFormat="false" ht="13.2" hidden="false" customHeight="false" outlineLevel="0" collapsed="false">
      <c r="A92" s="36" t="s">
        <v>131</v>
      </c>
      <c r="B92" s="37" t="n">
        <v>21</v>
      </c>
      <c r="C92" s="38" t="n">
        <v>13</v>
      </c>
      <c r="D92" s="38" t="n">
        <v>0</v>
      </c>
      <c r="E92" s="39" t="n">
        <v>2</v>
      </c>
      <c r="F92" s="39" t="n">
        <v>1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7</v>
      </c>
      <c r="L92" s="39" t="n">
        <v>7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40" t="n">
        <v>0</v>
      </c>
    </row>
    <row r="93" customFormat="false" ht="13.8" hidden="false" customHeight="false" outlineLevel="0" collapsed="false">
      <c r="A93" s="41" t="s">
        <v>132</v>
      </c>
      <c r="B93" s="42" t="n">
        <v>159</v>
      </c>
      <c r="C93" s="43" t="n">
        <v>67</v>
      </c>
      <c r="D93" s="43" t="n">
        <v>0</v>
      </c>
      <c r="E93" s="43" t="n">
        <v>3</v>
      </c>
      <c r="F93" s="43" t="n">
        <v>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17</v>
      </c>
      <c r="L93" s="43" t="n">
        <v>17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4" t="n">
        <v>0</v>
      </c>
    </row>
    <row r="94" customFormat="false" ht="16.2" hidden="false" customHeight="false" outlineLevel="0" collapsed="false">
      <c r="A94" s="45" t="s">
        <v>133</v>
      </c>
      <c r="B94" s="46" t="n">
        <v>1194</v>
      </c>
      <c r="C94" s="47" t="n">
        <v>424</v>
      </c>
      <c r="D94" s="47" t="n">
        <v>2</v>
      </c>
      <c r="E94" s="47" t="n">
        <v>13</v>
      </c>
      <c r="F94" s="47" t="n">
        <v>9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119</v>
      </c>
      <c r="L94" s="47" t="n">
        <v>71</v>
      </c>
      <c r="M94" s="47" t="n">
        <v>0</v>
      </c>
      <c r="N94" s="47" t="n">
        <v>1</v>
      </c>
      <c r="O94" s="47" t="n">
        <v>0</v>
      </c>
      <c r="P94" s="47" t="n">
        <v>0</v>
      </c>
      <c r="Q94" s="47" t="n">
        <v>2</v>
      </c>
      <c r="R94" s="47" t="n">
        <v>2</v>
      </c>
      <c r="S94" s="48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7:A300)</f>
        <v>48</v>
      </c>
    </row>
    <row r="2" customFormat="false" ht="13.2" hidden="false" customHeight="false" outlineLevel="0" collapsed="false">
      <c r="A2" s="100" t="s">
        <v>31</v>
      </c>
      <c r="B2" s="101" t="s">
        <v>34</v>
      </c>
      <c r="C2" s="102" t="s">
        <v>24</v>
      </c>
      <c r="D2" s="102"/>
      <c r="E2" s="102"/>
      <c r="F2" s="102"/>
      <c r="G2" s="102"/>
      <c r="H2" s="102"/>
      <c r="I2" s="102"/>
      <c r="J2" s="102"/>
      <c r="K2" s="102"/>
      <c r="L2" s="102"/>
      <c r="M2" s="103" t="s">
        <v>201</v>
      </c>
      <c r="N2" s="103"/>
    </row>
    <row r="3" customFormat="false" ht="13.2" hidden="false" customHeight="false" outlineLevel="0" collapsed="false">
      <c r="A3" s="100"/>
      <c r="B3" s="101"/>
      <c r="C3" s="104" t="s">
        <v>35</v>
      </c>
      <c r="D3" s="105" t="s">
        <v>202</v>
      </c>
      <c r="E3" s="105"/>
      <c r="F3" s="105"/>
      <c r="G3" s="105"/>
      <c r="H3" s="105"/>
      <c r="I3" s="105"/>
      <c r="J3" s="105"/>
      <c r="K3" s="105"/>
      <c r="L3" s="105"/>
      <c r="M3" s="106" t="s">
        <v>203</v>
      </c>
      <c r="N3" s="106"/>
    </row>
    <row r="4" customFormat="false" ht="13.2" hidden="false" customHeight="false" outlineLevel="0" collapsed="false">
      <c r="A4" s="100"/>
      <c r="B4" s="101"/>
      <c r="C4" s="104" t="s">
        <v>204</v>
      </c>
      <c r="D4" s="107" t="s">
        <v>205</v>
      </c>
      <c r="E4" s="107" t="s">
        <v>206</v>
      </c>
      <c r="F4" s="107" t="s">
        <v>207</v>
      </c>
      <c r="G4" s="107" t="s">
        <v>208</v>
      </c>
      <c r="H4" s="107" t="s">
        <v>209</v>
      </c>
      <c r="I4" s="108" t="s">
        <v>210</v>
      </c>
      <c r="J4" s="107" t="s">
        <v>211</v>
      </c>
      <c r="K4" s="108" t="s">
        <v>212</v>
      </c>
      <c r="L4" s="108" t="s">
        <v>213</v>
      </c>
      <c r="M4" s="108" t="s">
        <v>214</v>
      </c>
      <c r="N4" s="109" t="s">
        <v>44</v>
      </c>
    </row>
    <row r="5" customFormat="false" ht="13.2" hidden="false" customHeight="false" outlineLevel="0" collapsed="false">
      <c r="A5" s="100"/>
      <c r="B5" s="110" t="s">
        <v>215</v>
      </c>
      <c r="C5" s="104" t="s">
        <v>216</v>
      </c>
      <c r="D5" s="107" t="s">
        <v>217</v>
      </c>
      <c r="E5" s="107" t="s">
        <v>218</v>
      </c>
      <c r="F5" s="107" t="s">
        <v>217</v>
      </c>
      <c r="G5" s="107" t="s">
        <v>219</v>
      </c>
      <c r="H5" s="107" t="s">
        <v>220</v>
      </c>
      <c r="I5" s="108"/>
      <c r="J5" s="107" t="s">
        <v>221</v>
      </c>
      <c r="K5" s="108"/>
      <c r="L5" s="108"/>
      <c r="M5" s="108"/>
      <c r="N5" s="109" t="s">
        <v>222</v>
      </c>
    </row>
    <row r="6" customFormat="false" ht="13.8" hidden="false" customHeight="false" outlineLevel="0" collapsed="false">
      <c r="A6" s="100"/>
      <c r="B6" s="110"/>
      <c r="C6" s="111" t="s">
        <v>223</v>
      </c>
      <c r="D6" s="112"/>
      <c r="E6" s="112" t="s">
        <v>224</v>
      </c>
      <c r="F6" s="112"/>
      <c r="G6" s="112"/>
      <c r="H6" s="112"/>
      <c r="I6" s="108"/>
      <c r="J6" s="113"/>
      <c r="K6" s="108"/>
      <c r="L6" s="108"/>
      <c r="M6" s="108"/>
      <c r="N6" s="114" t="s">
        <v>225</v>
      </c>
    </row>
    <row r="7" customFormat="false" ht="13.2" hidden="false" customHeight="false" outlineLevel="0" collapsed="false">
      <c r="A7" s="31" t="s">
        <v>46</v>
      </c>
      <c r="B7" s="82" t="n">
        <v>1045</v>
      </c>
      <c r="C7" s="94" t="n">
        <v>894</v>
      </c>
      <c r="D7" s="34" t="n">
        <v>879</v>
      </c>
      <c r="E7" s="34" t="n">
        <v>1</v>
      </c>
      <c r="F7" s="34" t="n">
        <v>8</v>
      </c>
      <c r="G7" s="34" t="n">
        <v>2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4</v>
      </c>
      <c r="M7" s="34" t="n">
        <v>151</v>
      </c>
      <c r="N7" s="35" t="n">
        <v>26</v>
      </c>
    </row>
    <row r="8" customFormat="false" ht="13.2" hidden="false" customHeight="false" outlineLevel="0" collapsed="false">
      <c r="A8" s="36" t="s">
        <v>47</v>
      </c>
      <c r="B8" s="83" t="n">
        <v>856</v>
      </c>
      <c r="C8" s="39" t="n">
        <v>687</v>
      </c>
      <c r="D8" s="39" t="n">
        <v>662</v>
      </c>
      <c r="E8" s="39" t="n">
        <v>1</v>
      </c>
      <c r="F8" s="39" t="n">
        <v>11</v>
      </c>
      <c r="G8" s="39" t="n">
        <v>5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8</v>
      </c>
      <c r="M8" s="39" t="n">
        <v>169</v>
      </c>
      <c r="N8" s="40" t="n">
        <v>31</v>
      </c>
    </row>
    <row r="9" customFormat="false" ht="13.2" hidden="false" customHeight="false" outlineLevel="0" collapsed="false">
      <c r="A9" s="36" t="s">
        <v>48</v>
      </c>
      <c r="B9" s="83" t="n">
        <v>967</v>
      </c>
      <c r="C9" s="39" t="n">
        <v>790</v>
      </c>
      <c r="D9" s="39" t="n">
        <v>771</v>
      </c>
      <c r="E9" s="39" t="n">
        <v>0</v>
      </c>
      <c r="F9" s="39" t="n">
        <v>1</v>
      </c>
      <c r="G9" s="39" t="n">
        <v>3</v>
      </c>
      <c r="H9" s="39" t="n">
        <v>0</v>
      </c>
      <c r="I9" s="39" t="n">
        <v>0</v>
      </c>
      <c r="J9" s="39" t="n">
        <v>4</v>
      </c>
      <c r="K9" s="39" t="n">
        <v>0</v>
      </c>
      <c r="L9" s="39" t="n">
        <v>11</v>
      </c>
      <c r="M9" s="39" t="n">
        <v>177</v>
      </c>
      <c r="N9" s="40" t="n">
        <v>24</v>
      </c>
    </row>
    <row r="10" customFormat="false" ht="13.2" hidden="false" customHeight="false" outlineLevel="0" collapsed="false">
      <c r="A10" s="36" t="s">
        <v>49</v>
      </c>
      <c r="B10" s="83" t="n">
        <v>1100</v>
      </c>
      <c r="C10" s="39" t="n">
        <v>704</v>
      </c>
      <c r="D10" s="39" t="n">
        <v>697</v>
      </c>
      <c r="E10" s="39" t="n">
        <v>1</v>
      </c>
      <c r="F10" s="39" t="n">
        <v>0</v>
      </c>
      <c r="G10" s="39" t="n">
        <v>1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5</v>
      </c>
      <c r="M10" s="39" t="n">
        <v>396</v>
      </c>
      <c r="N10" s="40" t="n">
        <v>101</v>
      </c>
    </row>
    <row r="11" customFormat="false" ht="13.2" hidden="false" customHeight="false" outlineLevel="0" collapsed="false">
      <c r="A11" s="36" t="s">
        <v>50</v>
      </c>
      <c r="B11" s="83" t="n">
        <v>1279</v>
      </c>
      <c r="C11" s="39" t="n">
        <v>1112</v>
      </c>
      <c r="D11" s="39" t="n">
        <v>1091</v>
      </c>
      <c r="E11" s="39" t="n">
        <v>2</v>
      </c>
      <c r="F11" s="39" t="n">
        <v>0</v>
      </c>
      <c r="G11" s="39" t="n">
        <v>1</v>
      </c>
      <c r="H11" s="39" t="n">
        <v>0</v>
      </c>
      <c r="I11" s="39" t="n">
        <v>1</v>
      </c>
      <c r="J11" s="39" t="n">
        <v>0</v>
      </c>
      <c r="K11" s="39" t="n">
        <v>0</v>
      </c>
      <c r="L11" s="39" t="n">
        <v>17</v>
      </c>
      <c r="M11" s="39" t="n">
        <v>167</v>
      </c>
      <c r="N11" s="40" t="n">
        <v>48</v>
      </c>
    </row>
    <row r="12" customFormat="false" ht="13.2" hidden="false" customHeight="false" outlineLevel="0" collapsed="false">
      <c r="A12" s="36" t="s">
        <v>52</v>
      </c>
      <c r="B12" s="83" t="n">
        <v>297</v>
      </c>
      <c r="C12" s="39" t="n">
        <v>293</v>
      </c>
      <c r="D12" s="39" t="n">
        <v>292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1</v>
      </c>
      <c r="M12" s="39" t="n">
        <v>4</v>
      </c>
      <c r="N12" s="40" t="n">
        <v>1</v>
      </c>
    </row>
    <row r="13" customFormat="false" ht="13.2" hidden="false" customHeight="false" outlineLevel="0" collapsed="false">
      <c r="A13" s="36" t="s">
        <v>53</v>
      </c>
      <c r="B13" s="83" t="n">
        <v>561</v>
      </c>
      <c r="C13" s="39" t="n">
        <v>552</v>
      </c>
      <c r="D13" s="39" t="n">
        <v>545</v>
      </c>
      <c r="E13" s="39" t="n">
        <v>0</v>
      </c>
      <c r="F13" s="39" t="n">
        <v>5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2</v>
      </c>
      <c r="M13" s="39" t="n">
        <v>9</v>
      </c>
      <c r="N13" s="40" t="n">
        <v>0</v>
      </c>
    </row>
    <row r="14" customFormat="false" ht="13.8" hidden="false" customHeight="false" outlineLevel="0" collapsed="false">
      <c r="A14" s="41" t="s">
        <v>54</v>
      </c>
      <c r="B14" s="42" t="n">
        <v>6105</v>
      </c>
      <c r="C14" s="43" t="n">
        <v>5032</v>
      </c>
      <c r="D14" s="43" t="n">
        <v>4937</v>
      </c>
      <c r="E14" s="43" t="n">
        <v>5</v>
      </c>
      <c r="F14" s="43" t="n">
        <v>25</v>
      </c>
      <c r="G14" s="43" t="n">
        <v>12</v>
      </c>
      <c r="H14" s="43" t="n">
        <v>0</v>
      </c>
      <c r="I14" s="43" t="n">
        <v>1</v>
      </c>
      <c r="J14" s="43" t="n">
        <v>4</v>
      </c>
      <c r="K14" s="43" t="n">
        <v>0</v>
      </c>
      <c r="L14" s="43" t="n">
        <v>48</v>
      </c>
      <c r="M14" s="43" t="n">
        <v>1073</v>
      </c>
      <c r="N14" s="44" t="n">
        <v>231</v>
      </c>
    </row>
    <row r="15" customFormat="false" ht="13.2" hidden="false" customHeight="false" outlineLevel="0" collapsed="false">
      <c r="A15" s="36" t="s">
        <v>55</v>
      </c>
      <c r="B15" s="83" t="n">
        <v>111</v>
      </c>
      <c r="C15" s="39" t="n">
        <v>40</v>
      </c>
      <c r="D15" s="39" t="n">
        <v>4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71</v>
      </c>
      <c r="N15" s="40" t="n">
        <v>20</v>
      </c>
    </row>
    <row r="16" customFormat="false" ht="13.2" hidden="false" customHeight="false" outlineLevel="0" collapsed="false">
      <c r="A16" s="36" t="s">
        <v>60</v>
      </c>
      <c r="B16" s="83" t="n">
        <v>155</v>
      </c>
      <c r="C16" s="39" t="n">
        <v>151</v>
      </c>
      <c r="D16" s="39" t="n">
        <v>151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4</v>
      </c>
      <c r="N16" s="40" t="n">
        <v>1</v>
      </c>
    </row>
    <row r="17" customFormat="false" ht="13.2" hidden="false" customHeight="false" outlineLevel="0" collapsed="false">
      <c r="A17" s="36" t="s">
        <v>61</v>
      </c>
      <c r="B17" s="83" t="n">
        <v>502</v>
      </c>
      <c r="C17" s="39" t="n">
        <v>475</v>
      </c>
      <c r="D17" s="39" t="n">
        <v>468</v>
      </c>
      <c r="E17" s="39" t="n">
        <v>0</v>
      </c>
      <c r="F17" s="39" t="n">
        <v>1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6</v>
      </c>
      <c r="M17" s="39" t="n">
        <v>27</v>
      </c>
      <c r="N17" s="40" t="n">
        <v>11</v>
      </c>
    </row>
    <row r="18" customFormat="false" ht="13.8" hidden="false" customHeight="false" outlineLevel="0" collapsed="false">
      <c r="A18" s="41" t="s">
        <v>62</v>
      </c>
      <c r="B18" s="42" t="n">
        <v>768</v>
      </c>
      <c r="C18" s="43" t="n">
        <v>666</v>
      </c>
      <c r="D18" s="43" t="n">
        <v>659</v>
      </c>
      <c r="E18" s="43" t="n">
        <v>0</v>
      </c>
      <c r="F18" s="43" t="n">
        <v>1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6</v>
      </c>
      <c r="M18" s="43" t="n">
        <v>102</v>
      </c>
      <c r="N18" s="44" t="n">
        <v>32</v>
      </c>
    </row>
    <row r="19" customFormat="false" ht="13.2" hidden="false" customHeight="false" outlineLevel="0" collapsed="false">
      <c r="A19" s="36" t="s">
        <v>64</v>
      </c>
      <c r="B19" s="83" t="n">
        <v>185</v>
      </c>
      <c r="C19" s="39" t="n">
        <v>181</v>
      </c>
      <c r="D19" s="39" t="n">
        <v>181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4</v>
      </c>
      <c r="N19" s="40" t="n">
        <v>0</v>
      </c>
    </row>
    <row r="20" customFormat="false" ht="13.2" hidden="false" customHeight="false" outlineLevel="0" collapsed="false">
      <c r="A20" s="36" t="s">
        <v>68</v>
      </c>
      <c r="B20" s="83" t="n">
        <v>317</v>
      </c>
      <c r="C20" s="39" t="n">
        <v>311</v>
      </c>
      <c r="D20" s="39" t="n">
        <v>31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1</v>
      </c>
      <c r="M20" s="39" t="n">
        <v>6</v>
      </c>
      <c r="N20" s="40" t="n">
        <v>0</v>
      </c>
    </row>
    <row r="21" customFormat="false" ht="13.2" hidden="false" customHeight="false" outlineLevel="0" collapsed="false">
      <c r="A21" s="36" t="s">
        <v>69</v>
      </c>
      <c r="B21" s="83" t="n">
        <v>233</v>
      </c>
      <c r="C21" s="39" t="n">
        <v>225</v>
      </c>
      <c r="D21" s="39" t="n">
        <v>222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3</v>
      </c>
      <c r="M21" s="39" t="n">
        <v>8</v>
      </c>
      <c r="N21" s="40" t="n">
        <v>0</v>
      </c>
    </row>
    <row r="22" customFormat="false" ht="13.2" hidden="false" customHeight="false" outlineLevel="0" collapsed="false">
      <c r="A22" s="36" t="s">
        <v>71</v>
      </c>
      <c r="B22" s="83" t="n">
        <v>321</v>
      </c>
      <c r="C22" s="39" t="n">
        <v>317</v>
      </c>
      <c r="D22" s="39" t="n">
        <v>313</v>
      </c>
      <c r="E22" s="39" t="n">
        <v>2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1</v>
      </c>
      <c r="K22" s="39" t="n">
        <v>0</v>
      </c>
      <c r="L22" s="39" t="n">
        <v>1</v>
      </c>
      <c r="M22" s="39" t="n">
        <v>4</v>
      </c>
      <c r="N22" s="40" t="n">
        <v>0</v>
      </c>
    </row>
    <row r="23" customFormat="false" ht="13.8" hidden="false" customHeight="false" outlineLevel="0" collapsed="false">
      <c r="A23" s="41" t="s">
        <v>72</v>
      </c>
      <c r="B23" s="42" t="n">
        <v>1056</v>
      </c>
      <c r="C23" s="43" t="n">
        <v>1034</v>
      </c>
      <c r="D23" s="43" t="n">
        <v>1026</v>
      </c>
      <c r="E23" s="43" t="n">
        <v>2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1</v>
      </c>
      <c r="K23" s="43" t="n">
        <v>0</v>
      </c>
      <c r="L23" s="43" t="n">
        <v>5</v>
      </c>
      <c r="M23" s="43" t="n">
        <v>22</v>
      </c>
      <c r="N23" s="44" t="n">
        <v>0</v>
      </c>
    </row>
    <row r="24" customFormat="false" ht="13.2" hidden="false" customHeight="false" outlineLevel="0" collapsed="false">
      <c r="A24" s="36" t="s">
        <v>75</v>
      </c>
      <c r="B24" s="83" t="n">
        <v>291</v>
      </c>
      <c r="C24" s="39" t="n">
        <v>271</v>
      </c>
      <c r="D24" s="39" t="n">
        <v>269</v>
      </c>
      <c r="E24" s="39" t="n">
        <v>0</v>
      </c>
      <c r="F24" s="39" t="n">
        <v>1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1</v>
      </c>
      <c r="M24" s="39" t="n">
        <v>20</v>
      </c>
      <c r="N24" s="40" t="n">
        <v>8</v>
      </c>
    </row>
    <row r="25" customFormat="false" ht="13.2" hidden="false" customHeight="false" outlineLevel="0" collapsed="false">
      <c r="A25" s="36" t="s">
        <v>77</v>
      </c>
      <c r="B25" s="83" t="n">
        <v>70</v>
      </c>
      <c r="C25" s="39" t="n">
        <v>68</v>
      </c>
      <c r="D25" s="39" t="n">
        <v>68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2</v>
      </c>
      <c r="N25" s="40" t="n">
        <v>2</v>
      </c>
    </row>
    <row r="26" customFormat="false" ht="13.8" hidden="false" customHeight="false" outlineLevel="0" collapsed="false">
      <c r="A26" s="41" t="s">
        <v>80</v>
      </c>
      <c r="B26" s="42" t="n">
        <v>361</v>
      </c>
      <c r="C26" s="43" t="n">
        <v>339</v>
      </c>
      <c r="D26" s="43" t="n">
        <v>337</v>
      </c>
      <c r="E26" s="43" t="n">
        <v>0</v>
      </c>
      <c r="F26" s="43" t="n">
        <v>1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22</v>
      </c>
      <c r="N26" s="44" t="n">
        <v>10</v>
      </c>
    </row>
    <row r="27" customFormat="false" ht="13.2" hidden="false" customHeight="false" outlineLevel="0" collapsed="false">
      <c r="A27" s="36" t="s">
        <v>81</v>
      </c>
      <c r="B27" s="83" t="n">
        <v>45</v>
      </c>
      <c r="C27" s="39" t="n">
        <v>45</v>
      </c>
      <c r="D27" s="39" t="n">
        <v>45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40" t="n">
        <v>0</v>
      </c>
    </row>
    <row r="28" customFormat="false" ht="13.2" hidden="false" customHeight="false" outlineLevel="0" collapsed="false">
      <c r="A28" s="36" t="s">
        <v>83</v>
      </c>
      <c r="B28" s="83" t="n">
        <v>54</v>
      </c>
      <c r="C28" s="39" t="n">
        <v>53</v>
      </c>
      <c r="D28" s="39" t="n">
        <v>53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1</v>
      </c>
      <c r="N28" s="40" t="n">
        <v>0</v>
      </c>
    </row>
    <row r="29" customFormat="false" ht="13.2" hidden="false" customHeight="false" outlineLevel="0" collapsed="false">
      <c r="A29" s="36" t="s">
        <v>85</v>
      </c>
      <c r="B29" s="83" t="n">
        <v>177</v>
      </c>
      <c r="C29" s="39" t="n">
        <v>175</v>
      </c>
      <c r="D29" s="39" t="n">
        <v>174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1</v>
      </c>
      <c r="J29" s="39" t="n">
        <v>0</v>
      </c>
      <c r="K29" s="39" t="n">
        <v>0</v>
      </c>
      <c r="L29" s="39" t="n">
        <v>0</v>
      </c>
      <c r="M29" s="39" t="n">
        <v>2</v>
      </c>
      <c r="N29" s="40" t="n">
        <v>0</v>
      </c>
    </row>
    <row r="30" customFormat="false" ht="13.2" hidden="false" customHeight="false" outlineLevel="0" collapsed="false">
      <c r="A30" s="36" t="s">
        <v>86</v>
      </c>
      <c r="B30" s="83" t="n">
        <v>427</v>
      </c>
      <c r="C30" s="39" t="n">
        <v>421</v>
      </c>
      <c r="D30" s="39" t="n">
        <v>421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6</v>
      </c>
      <c r="N30" s="40" t="n">
        <v>1</v>
      </c>
    </row>
    <row r="31" customFormat="false" ht="13.2" hidden="false" customHeight="false" outlineLevel="0" collapsed="false">
      <c r="A31" s="36" t="s">
        <v>88</v>
      </c>
      <c r="B31" s="83" t="n">
        <v>161</v>
      </c>
      <c r="C31" s="39" t="n">
        <v>160</v>
      </c>
      <c r="D31" s="39" t="n">
        <v>16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1</v>
      </c>
      <c r="N31" s="40" t="n">
        <v>0</v>
      </c>
    </row>
    <row r="32" customFormat="false" ht="13.2" hidden="false" customHeight="false" outlineLevel="0" collapsed="false">
      <c r="A32" s="36" t="s">
        <v>91</v>
      </c>
      <c r="B32" s="83" t="n">
        <v>540</v>
      </c>
      <c r="C32" s="39" t="n">
        <v>512</v>
      </c>
      <c r="D32" s="39" t="n">
        <v>510</v>
      </c>
      <c r="E32" s="39" t="n">
        <v>1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1</v>
      </c>
      <c r="K32" s="39" t="n">
        <v>0</v>
      </c>
      <c r="L32" s="39" t="n">
        <v>0</v>
      </c>
      <c r="M32" s="39" t="n">
        <v>28</v>
      </c>
      <c r="N32" s="40" t="n">
        <v>3</v>
      </c>
    </row>
    <row r="33" customFormat="false" ht="13.8" hidden="false" customHeight="false" outlineLevel="0" collapsed="false">
      <c r="A33" s="41" t="s">
        <v>92</v>
      </c>
      <c r="B33" s="42" t="n">
        <v>1404</v>
      </c>
      <c r="C33" s="43" t="n">
        <v>1366</v>
      </c>
      <c r="D33" s="43" t="n">
        <v>1363</v>
      </c>
      <c r="E33" s="43" t="n">
        <v>1</v>
      </c>
      <c r="F33" s="43" t="n">
        <v>0</v>
      </c>
      <c r="G33" s="43" t="n">
        <v>0</v>
      </c>
      <c r="H33" s="43" t="n">
        <v>0</v>
      </c>
      <c r="I33" s="43" t="n">
        <v>1</v>
      </c>
      <c r="J33" s="43" t="n">
        <v>1</v>
      </c>
      <c r="K33" s="43" t="n">
        <v>0</v>
      </c>
      <c r="L33" s="43" t="n">
        <v>0</v>
      </c>
      <c r="M33" s="43" t="n">
        <v>38</v>
      </c>
      <c r="N33" s="44" t="n">
        <v>4</v>
      </c>
    </row>
    <row r="34" customFormat="false" ht="13.2" hidden="false" customHeight="false" outlineLevel="0" collapsed="false">
      <c r="A34" s="36" t="s">
        <v>93</v>
      </c>
      <c r="B34" s="83" t="n">
        <v>641</v>
      </c>
      <c r="C34" s="39" t="n">
        <v>620</v>
      </c>
      <c r="D34" s="39" t="n">
        <v>617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3</v>
      </c>
      <c r="M34" s="39" t="n">
        <v>21</v>
      </c>
      <c r="N34" s="40" t="n">
        <v>3</v>
      </c>
    </row>
    <row r="35" customFormat="false" ht="13.2" hidden="false" customHeight="false" outlineLevel="0" collapsed="false">
      <c r="A35" s="36" t="s">
        <v>94</v>
      </c>
      <c r="B35" s="83" t="n">
        <v>293</v>
      </c>
      <c r="C35" s="39" t="n">
        <v>285</v>
      </c>
      <c r="D35" s="39" t="n">
        <v>283</v>
      </c>
      <c r="E35" s="39" t="n">
        <v>1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1</v>
      </c>
      <c r="K35" s="39" t="n">
        <v>0</v>
      </c>
      <c r="L35" s="39" t="n">
        <v>0</v>
      </c>
      <c r="M35" s="39" t="n">
        <v>8</v>
      </c>
      <c r="N35" s="40" t="n">
        <v>1</v>
      </c>
    </row>
    <row r="36" customFormat="false" ht="13.2" hidden="false" customHeight="false" outlineLevel="0" collapsed="false">
      <c r="A36" s="36" t="s">
        <v>98</v>
      </c>
      <c r="B36" s="83" t="n">
        <v>498</v>
      </c>
      <c r="C36" s="39" t="n">
        <v>492</v>
      </c>
      <c r="D36" s="39" t="n">
        <v>486</v>
      </c>
      <c r="E36" s="39" t="n">
        <v>0</v>
      </c>
      <c r="F36" s="39" t="n">
        <v>5</v>
      </c>
      <c r="G36" s="39" t="n">
        <v>1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6</v>
      </c>
      <c r="N36" s="40" t="n">
        <v>1</v>
      </c>
    </row>
    <row r="37" customFormat="false" ht="13.2" hidden="false" customHeight="false" outlineLevel="0" collapsed="false">
      <c r="A37" s="36" t="s">
        <v>101</v>
      </c>
      <c r="B37" s="83" t="n">
        <v>132</v>
      </c>
      <c r="C37" s="39" t="n">
        <v>131</v>
      </c>
      <c r="D37" s="39" t="n">
        <v>122</v>
      </c>
      <c r="E37" s="39" t="n">
        <v>0</v>
      </c>
      <c r="F37" s="39" t="n">
        <v>9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1</v>
      </c>
      <c r="N37" s="40" t="n">
        <v>0</v>
      </c>
    </row>
    <row r="38" customFormat="false" ht="13.2" hidden="false" customHeight="false" outlineLevel="0" collapsed="false">
      <c r="A38" s="36" t="s">
        <v>103</v>
      </c>
      <c r="B38" s="83" t="n">
        <v>201</v>
      </c>
      <c r="C38" s="39" t="n">
        <v>198</v>
      </c>
      <c r="D38" s="39" t="n">
        <v>198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3</v>
      </c>
      <c r="N38" s="40" t="n">
        <v>1</v>
      </c>
    </row>
    <row r="39" customFormat="false" ht="13.2" hidden="false" customHeight="false" outlineLevel="0" collapsed="false">
      <c r="A39" s="36" t="s">
        <v>105</v>
      </c>
      <c r="B39" s="83" t="n">
        <v>62</v>
      </c>
      <c r="C39" s="39" t="n">
        <v>62</v>
      </c>
      <c r="D39" s="39" t="n">
        <v>62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40" t="n">
        <v>0</v>
      </c>
    </row>
    <row r="40" customFormat="false" ht="13.8" hidden="false" customHeight="false" outlineLevel="0" collapsed="false">
      <c r="A40" s="41" t="s">
        <v>106</v>
      </c>
      <c r="B40" s="42" t="n">
        <v>1827</v>
      </c>
      <c r="C40" s="43" t="n">
        <v>1788</v>
      </c>
      <c r="D40" s="43" t="n">
        <v>1768</v>
      </c>
      <c r="E40" s="43" t="n">
        <v>1</v>
      </c>
      <c r="F40" s="43" t="n">
        <v>14</v>
      </c>
      <c r="G40" s="43" t="n">
        <v>1</v>
      </c>
      <c r="H40" s="43" t="n">
        <v>0</v>
      </c>
      <c r="I40" s="43" t="n">
        <v>0</v>
      </c>
      <c r="J40" s="43" t="n">
        <v>1</v>
      </c>
      <c r="K40" s="43" t="n">
        <v>0</v>
      </c>
      <c r="L40" s="43" t="n">
        <v>3</v>
      </c>
      <c r="M40" s="43" t="n">
        <v>39</v>
      </c>
      <c r="N40" s="44" t="n">
        <v>6</v>
      </c>
    </row>
    <row r="41" customFormat="false" ht="13.2" hidden="false" customHeight="false" outlineLevel="0" collapsed="false">
      <c r="A41" s="36" t="s">
        <v>107</v>
      </c>
      <c r="B41" s="83" t="n">
        <v>23</v>
      </c>
      <c r="C41" s="39" t="n">
        <v>22</v>
      </c>
      <c r="D41" s="39" t="n">
        <v>22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1</v>
      </c>
      <c r="N41" s="40" t="n">
        <v>0</v>
      </c>
    </row>
    <row r="42" customFormat="false" ht="13.2" hidden="false" customHeight="false" outlineLevel="0" collapsed="false">
      <c r="A42" s="36" t="s">
        <v>110</v>
      </c>
      <c r="B42" s="83" t="n">
        <v>230</v>
      </c>
      <c r="C42" s="39" t="n">
        <v>224</v>
      </c>
      <c r="D42" s="39" t="n">
        <v>221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3</v>
      </c>
      <c r="L42" s="39" t="n">
        <v>0</v>
      </c>
      <c r="M42" s="39" t="n">
        <v>6</v>
      </c>
      <c r="N42" s="40" t="n">
        <v>0</v>
      </c>
    </row>
    <row r="43" customFormat="false" ht="13.2" hidden="false" customHeight="false" outlineLevel="0" collapsed="false">
      <c r="A43" s="36" t="s">
        <v>112</v>
      </c>
      <c r="B43" s="83" t="n">
        <v>246</v>
      </c>
      <c r="C43" s="39" t="n">
        <v>233</v>
      </c>
      <c r="D43" s="39" t="n">
        <v>232</v>
      </c>
      <c r="E43" s="39" t="n">
        <v>1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13</v>
      </c>
      <c r="N43" s="40" t="n">
        <v>3</v>
      </c>
    </row>
    <row r="44" customFormat="false" ht="13.2" hidden="false" customHeight="false" outlineLevel="0" collapsed="false">
      <c r="A44" s="36" t="s">
        <v>113</v>
      </c>
      <c r="B44" s="83" t="n">
        <v>754</v>
      </c>
      <c r="C44" s="39" t="n">
        <v>747</v>
      </c>
      <c r="D44" s="39" t="n">
        <v>741</v>
      </c>
      <c r="E44" s="39" t="n">
        <v>0</v>
      </c>
      <c r="F44" s="39" t="n">
        <v>1</v>
      </c>
      <c r="G44" s="39" t="n">
        <v>1</v>
      </c>
      <c r="H44" s="39" t="n">
        <v>1</v>
      </c>
      <c r="I44" s="39" t="n">
        <v>2</v>
      </c>
      <c r="J44" s="39" t="n">
        <v>0</v>
      </c>
      <c r="K44" s="39" t="n">
        <v>0</v>
      </c>
      <c r="L44" s="39" t="n">
        <v>1</v>
      </c>
      <c r="M44" s="39" t="n">
        <v>7</v>
      </c>
      <c r="N44" s="40" t="n">
        <v>2</v>
      </c>
    </row>
    <row r="45" customFormat="false" ht="13.2" hidden="false" customHeight="false" outlineLevel="0" collapsed="false">
      <c r="A45" s="36" t="s">
        <v>114</v>
      </c>
      <c r="B45" s="83" t="n">
        <v>132</v>
      </c>
      <c r="C45" s="39" t="n">
        <v>130</v>
      </c>
      <c r="D45" s="39" t="n">
        <v>13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2</v>
      </c>
      <c r="N45" s="40" t="n">
        <v>0</v>
      </c>
    </row>
    <row r="46" customFormat="false" ht="13.2" hidden="false" customHeight="false" outlineLevel="0" collapsed="false">
      <c r="A46" s="36" t="s">
        <v>118</v>
      </c>
      <c r="B46" s="83" t="n">
        <v>166</v>
      </c>
      <c r="C46" s="39" t="n">
        <v>164</v>
      </c>
      <c r="D46" s="39" t="n">
        <v>164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2</v>
      </c>
      <c r="N46" s="40" t="n">
        <v>0</v>
      </c>
    </row>
    <row r="47" customFormat="false" ht="13.8" hidden="false" customHeight="false" outlineLevel="0" collapsed="false">
      <c r="A47" s="41" t="s">
        <v>120</v>
      </c>
      <c r="B47" s="42" t="n">
        <v>1551</v>
      </c>
      <c r="C47" s="43" t="n">
        <v>1520</v>
      </c>
      <c r="D47" s="43" t="n">
        <v>1510</v>
      </c>
      <c r="E47" s="43" t="n">
        <v>1</v>
      </c>
      <c r="F47" s="43" t="n">
        <v>1</v>
      </c>
      <c r="G47" s="43" t="n">
        <v>1</v>
      </c>
      <c r="H47" s="43" t="n">
        <v>1</v>
      </c>
      <c r="I47" s="43" t="n">
        <v>2</v>
      </c>
      <c r="J47" s="43" t="n">
        <v>0</v>
      </c>
      <c r="K47" s="43" t="n">
        <v>3</v>
      </c>
      <c r="L47" s="43" t="n">
        <v>1</v>
      </c>
      <c r="M47" s="43" t="n">
        <v>31</v>
      </c>
      <c r="N47" s="44" t="n">
        <v>5</v>
      </c>
    </row>
    <row r="48" customFormat="false" ht="13.2" hidden="false" customHeight="false" outlineLevel="0" collapsed="false">
      <c r="A48" s="36" t="s">
        <v>122</v>
      </c>
      <c r="B48" s="83" t="n">
        <v>417</v>
      </c>
      <c r="C48" s="39" t="n">
        <v>396</v>
      </c>
      <c r="D48" s="39" t="n">
        <v>394</v>
      </c>
      <c r="E48" s="39" t="n">
        <v>0</v>
      </c>
      <c r="F48" s="39" t="n">
        <v>0</v>
      </c>
      <c r="G48" s="39" t="n">
        <v>1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1</v>
      </c>
      <c r="M48" s="39" t="n">
        <v>21</v>
      </c>
      <c r="N48" s="40" t="n">
        <v>2</v>
      </c>
    </row>
    <row r="49" customFormat="false" ht="13.2" hidden="false" customHeight="false" outlineLevel="0" collapsed="false">
      <c r="A49" s="36" t="s">
        <v>123</v>
      </c>
      <c r="B49" s="83" t="n">
        <v>530</v>
      </c>
      <c r="C49" s="39" t="n">
        <v>495</v>
      </c>
      <c r="D49" s="39" t="n">
        <v>487</v>
      </c>
      <c r="E49" s="39" t="n">
        <v>0</v>
      </c>
      <c r="F49" s="39" t="n">
        <v>2</v>
      </c>
      <c r="G49" s="39" t="n">
        <v>1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5</v>
      </c>
      <c r="M49" s="39" t="n">
        <v>35</v>
      </c>
      <c r="N49" s="40" t="n">
        <v>4</v>
      </c>
    </row>
    <row r="50" customFormat="false" ht="13.2" hidden="false" customHeight="false" outlineLevel="0" collapsed="false">
      <c r="A50" s="36" t="s">
        <v>124</v>
      </c>
      <c r="B50" s="83" t="n">
        <v>73</v>
      </c>
      <c r="C50" s="39" t="n">
        <v>47</v>
      </c>
      <c r="D50" s="39" t="n">
        <v>46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1</v>
      </c>
      <c r="M50" s="39" t="n">
        <v>26</v>
      </c>
      <c r="N50" s="40" t="n">
        <v>10</v>
      </c>
    </row>
    <row r="51" customFormat="false" ht="13.2" hidden="false" customHeight="false" outlineLevel="0" collapsed="false">
      <c r="A51" s="36" t="s">
        <v>125</v>
      </c>
      <c r="B51" s="83" t="n">
        <v>1512</v>
      </c>
      <c r="C51" s="39" t="n">
        <v>1494</v>
      </c>
      <c r="D51" s="39" t="n">
        <v>1468</v>
      </c>
      <c r="E51" s="39" t="n">
        <v>2</v>
      </c>
      <c r="F51" s="39" t="n">
        <v>13</v>
      </c>
      <c r="G51" s="39" t="n">
        <v>1</v>
      </c>
      <c r="H51" s="39" t="n">
        <v>1</v>
      </c>
      <c r="I51" s="39" t="n">
        <v>0</v>
      </c>
      <c r="J51" s="39" t="n">
        <v>0</v>
      </c>
      <c r="K51" s="39" t="n">
        <v>0</v>
      </c>
      <c r="L51" s="39" t="n">
        <v>9</v>
      </c>
      <c r="M51" s="39" t="n">
        <v>18</v>
      </c>
      <c r="N51" s="40" t="n">
        <v>7</v>
      </c>
    </row>
    <row r="52" customFormat="false" ht="13.2" hidden="false" customHeight="false" outlineLevel="0" collapsed="false">
      <c r="A52" s="36" t="s">
        <v>126</v>
      </c>
      <c r="B52" s="83" t="n">
        <v>153</v>
      </c>
      <c r="C52" s="39" t="n">
        <v>153</v>
      </c>
      <c r="D52" s="39" t="n">
        <v>151</v>
      </c>
      <c r="E52" s="39" t="n">
        <v>0</v>
      </c>
      <c r="F52" s="39" t="n">
        <v>2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40" t="n">
        <v>0</v>
      </c>
    </row>
    <row r="53" customFormat="false" ht="13.8" hidden="false" customHeight="false" outlineLevel="0" collapsed="false">
      <c r="A53" s="41" t="s">
        <v>132</v>
      </c>
      <c r="B53" s="42" t="n">
        <v>2685</v>
      </c>
      <c r="C53" s="43" t="n">
        <v>2585</v>
      </c>
      <c r="D53" s="43" t="n">
        <v>2546</v>
      </c>
      <c r="E53" s="43" t="n">
        <v>2</v>
      </c>
      <c r="F53" s="43" t="n">
        <v>17</v>
      </c>
      <c r="G53" s="43" t="n">
        <v>3</v>
      </c>
      <c r="H53" s="43" t="n">
        <v>1</v>
      </c>
      <c r="I53" s="43" t="n">
        <v>0</v>
      </c>
      <c r="J53" s="43" t="n">
        <v>0</v>
      </c>
      <c r="K53" s="43" t="n">
        <v>0</v>
      </c>
      <c r="L53" s="43" t="n">
        <v>16</v>
      </c>
      <c r="M53" s="43" t="n">
        <v>100</v>
      </c>
      <c r="N53" s="44" t="n">
        <v>23</v>
      </c>
    </row>
    <row r="54" customFormat="false" ht="16.2" hidden="false" customHeight="false" outlineLevel="0" collapsed="false">
      <c r="A54" s="45" t="s">
        <v>133</v>
      </c>
      <c r="B54" s="46" t="n">
        <v>15757</v>
      </c>
      <c r="C54" s="47" t="n">
        <v>14330</v>
      </c>
      <c r="D54" s="47" t="n">
        <v>14146</v>
      </c>
      <c r="E54" s="47" t="n">
        <v>12</v>
      </c>
      <c r="F54" s="47" t="n">
        <v>59</v>
      </c>
      <c r="G54" s="47" t="n">
        <v>17</v>
      </c>
      <c r="H54" s="47" t="n">
        <v>2</v>
      </c>
      <c r="I54" s="47" t="n">
        <v>4</v>
      </c>
      <c r="J54" s="47" t="n">
        <v>7</v>
      </c>
      <c r="K54" s="47" t="n">
        <v>3</v>
      </c>
      <c r="L54" s="47" t="n">
        <v>80</v>
      </c>
      <c r="M54" s="47" t="n">
        <v>1427</v>
      </c>
      <c r="N54" s="48" t="n">
        <v>311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7:A300)</f>
        <v>48</v>
      </c>
    </row>
    <row r="2" customFormat="false" ht="13.2" hidden="false" customHeight="false" outlineLevel="0" collapsed="false">
      <c r="A2" s="16" t="s">
        <v>31</v>
      </c>
      <c r="B2" s="115" t="s">
        <v>226</v>
      </c>
      <c r="C2" s="115"/>
      <c r="D2" s="116" t="s">
        <v>26</v>
      </c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8"/>
    </row>
    <row r="3" customFormat="false" ht="13.2" hidden="false" customHeight="false" outlineLevel="0" collapsed="false">
      <c r="A3" s="16"/>
      <c r="B3" s="119" t="s">
        <v>227</v>
      </c>
      <c r="C3" s="119"/>
      <c r="D3" s="120" t="s">
        <v>228</v>
      </c>
      <c r="E3" s="120"/>
      <c r="F3" s="120" t="s">
        <v>229</v>
      </c>
      <c r="G3" s="120"/>
      <c r="H3" s="120" t="s">
        <v>230</v>
      </c>
      <c r="I3" s="120"/>
      <c r="J3" s="120" t="s">
        <v>231</v>
      </c>
      <c r="K3" s="120"/>
      <c r="L3" s="120" t="s">
        <v>232</v>
      </c>
      <c r="M3" s="120"/>
      <c r="N3" s="120" t="s">
        <v>233</v>
      </c>
      <c r="O3" s="120"/>
      <c r="P3" s="95" t="s">
        <v>140</v>
      </c>
      <c r="Q3" s="95"/>
      <c r="R3" s="97" t="s">
        <v>234</v>
      </c>
      <c r="S3" s="97"/>
    </row>
    <row r="4" customFormat="false" ht="13.2" hidden="false" customHeight="false" outlineLevel="0" collapsed="false">
      <c r="A4" s="16"/>
      <c r="B4" s="121" t="s">
        <v>235</v>
      </c>
      <c r="C4" s="121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95"/>
      <c r="Q4" s="95"/>
      <c r="R4" s="122" t="s">
        <v>235</v>
      </c>
      <c r="S4" s="122"/>
    </row>
    <row r="5" customFormat="false" ht="13.2" hidden="false" customHeight="false" outlineLevel="0" collapsed="false">
      <c r="A5" s="16"/>
      <c r="B5" s="123" t="s">
        <v>23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</row>
    <row r="6" customFormat="false" ht="13.8" hidden="false" customHeight="false" outlineLevel="0" collapsed="false">
      <c r="A6" s="16"/>
      <c r="B6" s="124" t="s">
        <v>42</v>
      </c>
      <c r="C6" s="77" t="s">
        <v>43</v>
      </c>
      <c r="D6" s="77" t="s">
        <v>42</v>
      </c>
      <c r="E6" s="77" t="s">
        <v>43</v>
      </c>
      <c r="F6" s="77" t="s">
        <v>42</v>
      </c>
      <c r="G6" s="77" t="s">
        <v>43</v>
      </c>
      <c r="H6" s="77" t="s">
        <v>42</v>
      </c>
      <c r="I6" s="77" t="s">
        <v>43</v>
      </c>
      <c r="J6" s="77" t="s">
        <v>42</v>
      </c>
      <c r="K6" s="77" t="s">
        <v>43</v>
      </c>
      <c r="L6" s="77" t="s">
        <v>42</v>
      </c>
      <c r="M6" s="77" t="s">
        <v>43</v>
      </c>
      <c r="N6" s="77" t="s">
        <v>42</v>
      </c>
      <c r="O6" s="77" t="s">
        <v>43</v>
      </c>
      <c r="P6" s="77" t="s">
        <v>42</v>
      </c>
      <c r="Q6" s="77" t="s">
        <v>43</v>
      </c>
      <c r="R6" s="77" t="s">
        <v>42</v>
      </c>
      <c r="S6" s="81" t="s">
        <v>43</v>
      </c>
    </row>
    <row r="7" s="12" customFormat="true" ht="13.2" hidden="false" customHeight="false" outlineLevel="0" collapsed="false">
      <c r="A7" s="31" t="s">
        <v>46</v>
      </c>
      <c r="B7" s="32" t="n">
        <v>616</v>
      </c>
      <c r="C7" s="33" t="n">
        <v>411</v>
      </c>
      <c r="D7" s="33" t="n">
        <v>615</v>
      </c>
      <c r="E7" s="33" t="n">
        <v>406</v>
      </c>
      <c r="F7" s="33" t="n">
        <v>0</v>
      </c>
      <c r="G7" s="33" t="n">
        <v>0</v>
      </c>
      <c r="H7" s="33" t="n">
        <v>54</v>
      </c>
      <c r="I7" s="33" t="n">
        <v>179</v>
      </c>
      <c r="J7" s="33" t="n">
        <v>0</v>
      </c>
      <c r="K7" s="33" t="n">
        <v>0</v>
      </c>
      <c r="L7" s="33" t="n">
        <v>79</v>
      </c>
      <c r="M7" s="33" t="n">
        <v>122</v>
      </c>
      <c r="N7" s="33" t="n">
        <v>0</v>
      </c>
      <c r="O7" s="33" t="n">
        <v>0</v>
      </c>
      <c r="P7" s="33" t="n">
        <v>1</v>
      </c>
      <c r="Q7" s="33" t="n">
        <v>0</v>
      </c>
      <c r="R7" s="33" t="n">
        <v>17</v>
      </c>
      <c r="S7" s="125" t="n">
        <v>1</v>
      </c>
    </row>
    <row r="8" s="12" customFormat="true" ht="13.2" hidden="false" customHeight="false" outlineLevel="0" collapsed="false">
      <c r="A8" s="36" t="s">
        <v>47</v>
      </c>
      <c r="B8" s="37" t="n">
        <v>382</v>
      </c>
      <c r="C8" s="38" t="n">
        <v>455</v>
      </c>
      <c r="D8" s="38" t="n">
        <v>382</v>
      </c>
      <c r="E8" s="38" t="n">
        <v>455</v>
      </c>
      <c r="F8" s="38" t="n">
        <v>0</v>
      </c>
      <c r="G8" s="38" t="n">
        <v>8</v>
      </c>
      <c r="H8" s="38" t="n">
        <v>52</v>
      </c>
      <c r="I8" s="38" t="n">
        <v>177</v>
      </c>
      <c r="J8" s="38" t="n">
        <v>0</v>
      </c>
      <c r="K8" s="38" t="n">
        <v>27</v>
      </c>
      <c r="L8" s="38" t="n">
        <v>47</v>
      </c>
      <c r="M8" s="38" t="n">
        <v>244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14</v>
      </c>
      <c r="S8" s="126" t="n">
        <v>5</v>
      </c>
    </row>
    <row r="9" s="12" customFormat="true" ht="13.2" hidden="false" customHeight="false" outlineLevel="0" collapsed="false">
      <c r="A9" s="36" t="s">
        <v>48</v>
      </c>
      <c r="B9" s="37" t="n">
        <v>549</v>
      </c>
      <c r="C9" s="38" t="n">
        <v>417</v>
      </c>
      <c r="D9" s="38" t="n">
        <v>473</v>
      </c>
      <c r="E9" s="38" t="n">
        <v>417</v>
      </c>
      <c r="F9" s="38" t="n">
        <v>0</v>
      </c>
      <c r="G9" s="38" t="n">
        <v>0</v>
      </c>
      <c r="H9" s="38" t="n">
        <v>382</v>
      </c>
      <c r="I9" s="38" t="n">
        <v>379</v>
      </c>
      <c r="J9" s="38" t="n">
        <v>0</v>
      </c>
      <c r="K9" s="38" t="n">
        <v>47</v>
      </c>
      <c r="L9" s="38" t="n">
        <v>33</v>
      </c>
      <c r="M9" s="38" t="n">
        <v>4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126" t="n">
        <v>1</v>
      </c>
    </row>
    <row r="10" s="12" customFormat="true" ht="13.2" hidden="false" customHeight="false" outlineLevel="0" collapsed="false">
      <c r="A10" s="36" t="s">
        <v>49</v>
      </c>
      <c r="B10" s="37" t="n">
        <v>508</v>
      </c>
      <c r="C10" s="38" t="n">
        <v>589</v>
      </c>
      <c r="D10" s="38" t="n">
        <v>508</v>
      </c>
      <c r="E10" s="38" t="n">
        <v>589</v>
      </c>
      <c r="F10" s="38" t="n">
        <v>8</v>
      </c>
      <c r="G10" s="38" t="n">
        <v>86</v>
      </c>
      <c r="H10" s="38" t="n">
        <v>34</v>
      </c>
      <c r="I10" s="38" t="n">
        <v>317</v>
      </c>
      <c r="J10" s="38" t="n">
        <v>0</v>
      </c>
      <c r="K10" s="38" t="n">
        <v>0</v>
      </c>
      <c r="L10" s="38" t="n">
        <v>0</v>
      </c>
      <c r="M10" s="38" t="n">
        <v>109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2</v>
      </c>
      <c r="S10" s="126" t="n">
        <v>1</v>
      </c>
    </row>
    <row r="11" s="12" customFormat="true" ht="13.2" hidden="false" customHeight="false" outlineLevel="0" collapsed="false">
      <c r="A11" s="36" t="s">
        <v>50</v>
      </c>
      <c r="B11" s="37" t="n">
        <v>736</v>
      </c>
      <c r="C11" s="38" t="n">
        <v>543</v>
      </c>
      <c r="D11" s="38" t="n">
        <v>722</v>
      </c>
      <c r="E11" s="38" t="n">
        <v>543</v>
      </c>
      <c r="F11" s="38" t="n">
        <v>131</v>
      </c>
      <c r="G11" s="38" t="n">
        <v>137</v>
      </c>
      <c r="H11" s="38" t="n">
        <v>115</v>
      </c>
      <c r="I11" s="38" t="n">
        <v>245</v>
      </c>
      <c r="J11" s="38" t="n">
        <v>44</v>
      </c>
      <c r="K11" s="38" t="n">
        <v>37</v>
      </c>
      <c r="L11" s="38" t="n">
        <v>11</v>
      </c>
      <c r="M11" s="38" t="n">
        <v>78</v>
      </c>
      <c r="N11" s="38" t="n">
        <v>0</v>
      </c>
      <c r="O11" s="38" t="n">
        <v>0</v>
      </c>
      <c r="P11" s="38" t="n">
        <v>34</v>
      </c>
      <c r="Q11" s="38" t="n">
        <v>32</v>
      </c>
      <c r="R11" s="38" t="n">
        <v>0</v>
      </c>
      <c r="S11" s="126" t="n">
        <v>0</v>
      </c>
    </row>
    <row r="12" customFormat="false" ht="13.2" hidden="false" customHeight="false" outlineLevel="0" collapsed="false">
      <c r="A12" s="36" t="s">
        <v>52</v>
      </c>
      <c r="B12" s="83" t="n">
        <v>214</v>
      </c>
      <c r="C12" s="39" t="n">
        <v>78</v>
      </c>
      <c r="D12" s="39" t="n">
        <v>214</v>
      </c>
      <c r="E12" s="39" t="n">
        <v>78</v>
      </c>
      <c r="F12" s="39" t="n">
        <v>0</v>
      </c>
      <c r="G12" s="39" t="n">
        <v>0</v>
      </c>
      <c r="H12" s="39" t="n">
        <v>12</v>
      </c>
      <c r="I12" s="39" t="n">
        <v>58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5</v>
      </c>
      <c r="S12" s="40" t="n">
        <v>0</v>
      </c>
    </row>
    <row r="13" customFormat="false" ht="13.2" hidden="false" customHeight="false" outlineLevel="0" collapsed="false">
      <c r="A13" s="36" t="s">
        <v>53</v>
      </c>
      <c r="B13" s="83" t="n">
        <v>208</v>
      </c>
      <c r="C13" s="39" t="n">
        <v>307</v>
      </c>
      <c r="D13" s="39" t="n">
        <v>208</v>
      </c>
      <c r="E13" s="39" t="n">
        <v>307</v>
      </c>
      <c r="F13" s="39" t="n">
        <v>0</v>
      </c>
      <c r="G13" s="39" t="n">
        <v>8</v>
      </c>
      <c r="H13" s="39" t="n">
        <v>0</v>
      </c>
      <c r="I13" s="39" t="n">
        <v>56</v>
      </c>
      <c r="J13" s="39" t="n">
        <v>0</v>
      </c>
      <c r="K13" s="39" t="n">
        <v>0</v>
      </c>
      <c r="L13" s="39" t="n">
        <v>0</v>
      </c>
      <c r="M13" s="39" t="n">
        <v>43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43</v>
      </c>
      <c r="S13" s="40" t="n">
        <v>3</v>
      </c>
    </row>
    <row r="14" customFormat="false" ht="13.8" hidden="false" customHeight="false" outlineLevel="0" collapsed="false">
      <c r="A14" s="41" t="s">
        <v>54</v>
      </c>
      <c r="B14" s="42" t="n">
        <v>3213</v>
      </c>
      <c r="C14" s="43" t="n">
        <v>2800</v>
      </c>
      <c r="D14" s="43" t="n">
        <v>3122</v>
      </c>
      <c r="E14" s="43" t="n">
        <v>2795</v>
      </c>
      <c r="F14" s="43" t="n">
        <v>139</v>
      </c>
      <c r="G14" s="43" t="n">
        <v>239</v>
      </c>
      <c r="H14" s="43" t="n">
        <v>649</v>
      </c>
      <c r="I14" s="43" t="n">
        <v>1411</v>
      </c>
      <c r="J14" s="43" t="n">
        <v>44</v>
      </c>
      <c r="K14" s="43" t="n">
        <v>111</v>
      </c>
      <c r="L14" s="43" t="n">
        <v>170</v>
      </c>
      <c r="M14" s="43" t="n">
        <v>636</v>
      </c>
      <c r="N14" s="43" t="n">
        <v>0</v>
      </c>
      <c r="O14" s="43" t="n">
        <v>0</v>
      </c>
      <c r="P14" s="43" t="n">
        <v>35</v>
      </c>
      <c r="Q14" s="43" t="n">
        <v>32</v>
      </c>
      <c r="R14" s="43" t="n">
        <v>81</v>
      </c>
      <c r="S14" s="44" t="n">
        <v>11</v>
      </c>
    </row>
    <row r="15" customFormat="false" ht="13.2" hidden="false" customHeight="false" outlineLevel="0" collapsed="false">
      <c r="A15" s="36" t="s">
        <v>55</v>
      </c>
      <c r="B15" s="83" t="n">
        <v>46</v>
      </c>
      <c r="C15" s="39" t="n">
        <v>65</v>
      </c>
      <c r="D15" s="39" t="n">
        <v>46</v>
      </c>
      <c r="E15" s="39" t="n">
        <v>64</v>
      </c>
      <c r="F15" s="39" t="n">
        <v>6</v>
      </c>
      <c r="G15" s="39" t="n">
        <v>10</v>
      </c>
      <c r="H15" s="39" t="n">
        <v>5</v>
      </c>
      <c r="I15" s="39" t="n">
        <v>16</v>
      </c>
      <c r="J15" s="39" t="n">
        <v>0</v>
      </c>
      <c r="K15" s="39" t="n">
        <v>0</v>
      </c>
      <c r="L15" s="39" t="n">
        <v>12</v>
      </c>
      <c r="M15" s="39" t="n">
        <v>23</v>
      </c>
      <c r="N15" s="39" t="n">
        <v>0</v>
      </c>
      <c r="O15" s="39" t="n">
        <v>0</v>
      </c>
      <c r="P15" s="39" t="n">
        <v>46</v>
      </c>
      <c r="Q15" s="39" t="n">
        <v>65</v>
      </c>
      <c r="R15" s="39" t="n">
        <v>0</v>
      </c>
      <c r="S15" s="40" t="n">
        <v>0</v>
      </c>
    </row>
    <row r="16" customFormat="false" ht="13.2" hidden="false" customHeight="false" outlineLevel="0" collapsed="false">
      <c r="A16" s="36" t="s">
        <v>60</v>
      </c>
      <c r="B16" s="83" t="n">
        <v>73</v>
      </c>
      <c r="C16" s="39" t="n">
        <v>73</v>
      </c>
      <c r="D16" s="39" t="n">
        <v>73</v>
      </c>
      <c r="E16" s="39" t="n">
        <v>73</v>
      </c>
      <c r="F16" s="39" t="n">
        <v>0</v>
      </c>
      <c r="G16" s="39" t="n">
        <v>0</v>
      </c>
      <c r="H16" s="39" t="n">
        <v>0</v>
      </c>
      <c r="I16" s="39" t="n">
        <v>44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9</v>
      </c>
    </row>
    <row r="17" customFormat="false" ht="13.2" hidden="false" customHeight="false" outlineLevel="0" collapsed="false">
      <c r="A17" s="36" t="s">
        <v>61</v>
      </c>
      <c r="B17" s="83" t="n">
        <v>270</v>
      </c>
      <c r="C17" s="39" t="n">
        <v>232</v>
      </c>
      <c r="D17" s="39" t="n">
        <v>270</v>
      </c>
      <c r="E17" s="39" t="n">
        <v>232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8" hidden="false" customHeight="false" outlineLevel="0" collapsed="false">
      <c r="A18" s="41" t="s">
        <v>62</v>
      </c>
      <c r="B18" s="42" t="n">
        <v>389</v>
      </c>
      <c r="C18" s="43" t="n">
        <v>370</v>
      </c>
      <c r="D18" s="43" t="n">
        <v>389</v>
      </c>
      <c r="E18" s="43" t="n">
        <v>369</v>
      </c>
      <c r="F18" s="43" t="n">
        <v>6</v>
      </c>
      <c r="G18" s="43" t="n">
        <v>10</v>
      </c>
      <c r="H18" s="43" t="n">
        <v>5</v>
      </c>
      <c r="I18" s="43" t="n">
        <v>60</v>
      </c>
      <c r="J18" s="43" t="n">
        <v>0</v>
      </c>
      <c r="K18" s="43" t="n">
        <v>0</v>
      </c>
      <c r="L18" s="43" t="n">
        <v>12</v>
      </c>
      <c r="M18" s="43" t="n">
        <v>23</v>
      </c>
      <c r="N18" s="43" t="n">
        <v>0</v>
      </c>
      <c r="O18" s="43" t="n">
        <v>0</v>
      </c>
      <c r="P18" s="43" t="n">
        <v>46</v>
      </c>
      <c r="Q18" s="43" t="n">
        <v>65</v>
      </c>
      <c r="R18" s="43" t="n">
        <v>0</v>
      </c>
      <c r="S18" s="44" t="n">
        <v>9</v>
      </c>
    </row>
    <row r="19" customFormat="false" ht="13.2" hidden="false" customHeight="false" outlineLevel="0" collapsed="false">
      <c r="A19" s="36" t="s">
        <v>64</v>
      </c>
      <c r="B19" s="83" t="n">
        <v>94</v>
      </c>
      <c r="C19" s="39" t="n">
        <v>91</v>
      </c>
      <c r="D19" s="39" t="n">
        <v>94</v>
      </c>
      <c r="E19" s="39" t="n">
        <v>87</v>
      </c>
      <c r="F19" s="39" t="n">
        <v>0</v>
      </c>
      <c r="G19" s="39" t="n">
        <v>0</v>
      </c>
      <c r="H19" s="39" t="n">
        <v>0</v>
      </c>
      <c r="I19" s="39" t="n">
        <v>57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 t="n">
        <v>0</v>
      </c>
    </row>
    <row r="20" customFormat="false" ht="13.2" hidden="false" customHeight="false" outlineLevel="0" collapsed="false">
      <c r="A20" s="36" t="s">
        <v>68</v>
      </c>
      <c r="B20" s="83" t="n">
        <v>163</v>
      </c>
      <c r="C20" s="39" t="n">
        <v>144</v>
      </c>
      <c r="D20" s="39" t="n">
        <v>163</v>
      </c>
      <c r="E20" s="39" t="n">
        <v>144</v>
      </c>
      <c r="F20" s="39" t="n">
        <v>0</v>
      </c>
      <c r="G20" s="39" t="n">
        <v>0</v>
      </c>
      <c r="H20" s="39" t="n">
        <v>0</v>
      </c>
      <c r="I20" s="39" t="n">
        <v>43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5</v>
      </c>
      <c r="S20" s="40" t="n">
        <v>5</v>
      </c>
    </row>
    <row r="21" customFormat="false" ht="13.2" hidden="false" customHeight="false" outlineLevel="0" collapsed="false">
      <c r="A21" s="36" t="s">
        <v>69</v>
      </c>
      <c r="B21" s="83" t="n">
        <v>132</v>
      </c>
      <c r="C21" s="39" t="n">
        <v>101</v>
      </c>
      <c r="D21" s="39" t="n">
        <v>132</v>
      </c>
      <c r="E21" s="39" t="n">
        <v>101</v>
      </c>
      <c r="F21" s="39" t="n">
        <v>0</v>
      </c>
      <c r="G21" s="39" t="n">
        <v>0</v>
      </c>
      <c r="H21" s="39" t="n">
        <v>0</v>
      </c>
      <c r="I21" s="39" t="n">
        <v>9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71</v>
      </c>
      <c r="B22" s="83" t="n">
        <v>167</v>
      </c>
      <c r="C22" s="39" t="n">
        <v>144</v>
      </c>
      <c r="D22" s="39" t="n">
        <v>167</v>
      </c>
      <c r="E22" s="39" t="n">
        <v>144</v>
      </c>
      <c r="F22" s="39" t="n">
        <v>0</v>
      </c>
      <c r="G22" s="39" t="n">
        <v>6</v>
      </c>
      <c r="H22" s="39" t="n">
        <v>0</v>
      </c>
      <c r="I22" s="39" t="n">
        <v>53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10</v>
      </c>
      <c r="S22" s="40" t="n">
        <v>0</v>
      </c>
    </row>
    <row r="23" customFormat="false" ht="13.8" hidden="false" customHeight="false" outlineLevel="0" collapsed="false">
      <c r="A23" s="41" t="s">
        <v>72</v>
      </c>
      <c r="B23" s="42" t="n">
        <v>556</v>
      </c>
      <c r="C23" s="43" t="n">
        <v>480</v>
      </c>
      <c r="D23" s="43" t="n">
        <v>556</v>
      </c>
      <c r="E23" s="43" t="n">
        <v>476</v>
      </c>
      <c r="F23" s="43" t="n">
        <v>0</v>
      </c>
      <c r="G23" s="43" t="n">
        <v>6</v>
      </c>
      <c r="H23" s="43" t="n">
        <v>0</v>
      </c>
      <c r="I23" s="43" t="n">
        <v>162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15</v>
      </c>
      <c r="S23" s="44" t="n">
        <v>5</v>
      </c>
    </row>
    <row r="24" customFormat="false" ht="13.2" hidden="false" customHeight="false" outlineLevel="0" collapsed="false">
      <c r="A24" s="36" t="s">
        <v>75</v>
      </c>
      <c r="B24" s="83" t="n">
        <v>140</v>
      </c>
      <c r="C24" s="39" t="n">
        <v>136</v>
      </c>
      <c r="D24" s="39" t="n">
        <v>140</v>
      </c>
      <c r="E24" s="39" t="n">
        <v>136</v>
      </c>
      <c r="F24" s="39" t="n">
        <v>0</v>
      </c>
      <c r="G24" s="39" t="n">
        <v>0</v>
      </c>
      <c r="H24" s="39" t="n">
        <v>0</v>
      </c>
      <c r="I24" s="39" t="n">
        <v>3</v>
      </c>
      <c r="J24" s="39" t="n">
        <v>0</v>
      </c>
      <c r="K24" s="39" t="n">
        <v>0</v>
      </c>
      <c r="L24" s="39" t="n">
        <v>0</v>
      </c>
      <c r="M24" s="39" t="n">
        <v>61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15</v>
      </c>
      <c r="S24" s="40" t="n">
        <v>0</v>
      </c>
    </row>
    <row r="25" customFormat="false" ht="13.2" hidden="false" customHeight="false" outlineLevel="0" collapsed="false">
      <c r="A25" s="36" t="s">
        <v>77</v>
      </c>
      <c r="B25" s="83" t="n">
        <v>70</v>
      </c>
      <c r="C25" s="39" t="n">
        <v>0</v>
      </c>
      <c r="D25" s="39" t="n">
        <v>7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8" hidden="false" customHeight="false" outlineLevel="0" collapsed="false">
      <c r="A26" s="41" t="s">
        <v>80</v>
      </c>
      <c r="B26" s="42" t="n">
        <v>210</v>
      </c>
      <c r="C26" s="43" t="n">
        <v>136</v>
      </c>
      <c r="D26" s="43" t="n">
        <v>210</v>
      </c>
      <c r="E26" s="43" t="n">
        <v>136</v>
      </c>
      <c r="F26" s="43" t="n">
        <v>0</v>
      </c>
      <c r="G26" s="43" t="n">
        <v>0</v>
      </c>
      <c r="H26" s="43" t="n">
        <v>0</v>
      </c>
      <c r="I26" s="43" t="n">
        <v>3</v>
      </c>
      <c r="J26" s="43" t="n">
        <v>0</v>
      </c>
      <c r="K26" s="43" t="n">
        <v>0</v>
      </c>
      <c r="L26" s="43" t="n">
        <v>0</v>
      </c>
      <c r="M26" s="43" t="n">
        <v>6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5</v>
      </c>
      <c r="S26" s="44" t="n">
        <v>0</v>
      </c>
    </row>
    <row r="27" customFormat="false" ht="13.2" hidden="false" customHeight="false" outlineLevel="0" collapsed="false">
      <c r="A27" s="36" t="s">
        <v>81</v>
      </c>
      <c r="B27" s="83" t="n">
        <v>45</v>
      </c>
      <c r="C27" s="39" t="n">
        <v>0</v>
      </c>
      <c r="D27" s="39" t="n">
        <v>45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</row>
    <row r="28" customFormat="false" ht="13.2" hidden="false" customHeight="false" outlineLevel="0" collapsed="false">
      <c r="A28" s="36" t="s">
        <v>83</v>
      </c>
      <c r="B28" s="83" t="n">
        <v>54</v>
      </c>
      <c r="C28" s="39" t="n">
        <v>0</v>
      </c>
      <c r="D28" s="39" t="n">
        <v>54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85</v>
      </c>
      <c r="B29" s="83" t="n">
        <v>109</v>
      </c>
      <c r="C29" s="39" t="n">
        <v>68</v>
      </c>
      <c r="D29" s="39" t="n">
        <v>109</v>
      </c>
      <c r="E29" s="39" t="n">
        <v>68</v>
      </c>
      <c r="F29" s="39" t="n">
        <v>0</v>
      </c>
      <c r="G29" s="39" t="n">
        <v>0</v>
      </c>
      <c r="H29" s="39" t="n">
        <v>0</v>
      </c>
      <c r="I29" s="39" t="n">
        <v>19</v>
      </c>
      <c r="J29" s="39" t="n">
        <v>0</v>
      </c>
      <c r="K29" s="39" t="n">
        <v>0</v>
      </c>
      <c r="L29" s="39" t="n">
        <v>0</v>
      </c>
      <c r="M29" s="39" t="n">
        <v>17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86</v>
      </c>
      <c r="B30" s="83" t="n">
        <v>221</v>
      </c>
      <c r="C30" s="39" t="n">
        <v>206</v>
      </c>
      <c r="D30" s="39" t="n">
        <v>221</v>
      </c>
      <c r="E30" s="39" t="n">
        <v>206</v>
      </c>
      <c r="F30" s="39" t="n">
        <v>0</v>
      </c>
      <c r="G30" s="39" t="n">
        <v>0</v>
      </c>
      <c r="H30" s="39" t="n">
        <v>0</v>
      </c>
      <c r="I30" s="39" t="n">
        <v>91</v>
      </c>
      <c r="J30" s="39" t="n">
        <v>0</v>
      </c>
      <c r="K30" s="39" t="n">
        <v>37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88</v>
      </c>
      <c r="B31" s="83" t="n">
        <v>73</v>
      </c>
      <c r="C31" s="39" t="n">
        <v>88</v>
      </c>
      <c r="D31" s="39" t="n">
        <v>73</v>
      </c>
      <c r="E31" s="39" t="n">
        <v>88</v>
      </c>
      <c r="F31" s="39" t="n">
        <v>0</v>
      </c>
      <c r="G31" s="39" t="n">
        <v>0</v>
      </c>
      <c r="H31" s="39" t="n">
        <v>0</v>
      </c>
      <c r="I31" s="39" t="n">
        <v>33</v>
      </c>
      <c r="J31" s="39" t="n">
        <v>0</v>
      </c>
      <c r="K31" s="39" t="n">
        <v>18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2" hidden="false" customHeight="false" outlineLevel="0" collapsed="false">
      <c r="A32" s="36" t="s">
        <v>91</v>
      </c>
      <c r="B32" s="83" t="n">
        <v>279</v>
      </c>
      <c r="C32" s="39" t="n">
        <v>235</v>
      </c>
      <c r="D32" s="39" t="n">
        <v>279</v>
      </c>
      <c r="E32" s="39" t="n">
        <v>235</v>
      </c>
      <c r="F32" s="39" t="n">
        <v>0</v>
      </c>
      <c r="G32" s="39" t="n">
        <v>0</v>
      </c>
      <c r="H32" s="39" t="n">
        <v>0</v>
      </c>
      <c r="I32" s="39" t="n">
        <v>64</v>
      </c>
      <c r="J32" s="39" t="n">
        <v>0</v>
      </c>
      <c r="K32" s="39" t="n">
        <v>10</v>
      </c>
      <c r="L32" s="39" t="n">
        <v>0</v>
      </c>
      <c r="M32" s="39" t="n">
        <v>119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21</v>
      </c>
      <c r="S32" s="40" t="n">
        <v>5</v>
      </c>
    </row>
    <row r="33" customFormat="false" ht="13.8" hidden="false" customHeight="false" outlineLevel="0" collapsed="false">
      <c r="A33" s="41" t="s">
        <v>92</v>
      </c>
      <c r="B33" s="42" t="n">
        <v>781</v>
      </c>
      <c r="C33" s="43" t="n">
        <v>597</v>
      </c>
      <c r="D33" s="43" t="n">
        <v>781</v>
      </c>
      <c r="E33" s="43" t="n">
        <v>597</v>
      </c>
      <c r="F33" s="43" t="n">
        <v>0</v>
      </c>
      <c r="G33" s="43" t="n">
        <v>0</v>
      </c>
      <c r="H33" s="43" t="n">
        <v>0</v>
      </c>
      <c r="I33" s="43" t="n">
        <v>207</v>
      </c>
      <c r="J33" s="43" t="n">
        <v>0</v>
      </c>
      <c r="K33" s="43" t="n">
        <v>65</v>
      </c>
      <c r="L33" s="43" t="n">
        <v>0</v>
      </c>
      <c r="M33" s="43" t="n">
        <v>136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21</v>
      </c>
      <c r="S33" s="44" t="n">
        <v>5</v>
      </c>
    </row>
    <row r="34" customFormat="false" ht="13.2" hidden="false" customHeight="false" outlineLevel="0" collapsed="false">
      <c r="A34" s="36" t="s">
        <v>93</v>
      </c>
      <c r="B34" s="83" t="n">
        <v>262</v>
      </c>
      <c r="C34" s="39" t="n">
        <v>308</v>
      </c>
      <c r="D34" s="39" t="n">
        <v>262</v>
      </c>
      <c r="E34" s="39" t="n">
        <v>306</v>
      </c>
      <c r="F34" s="39" t="n">
        <v>0</v>
      </c>
      <c r="G34" s="39" t="n">
        <v>0</v>
      </c>
      <c r="H34" s="39" t="n">
        <v>0</v>
      </c>
      <c r="I34" s="39" t="n">
        <v>8</v>
      </c>
      <c r="J34" s="39" t="n">
        <v>0</v>
      </c>
      <c r="K34" s="39" t="n">
        <v>5</v>
      </c>
      <c r="L34" s="39" t="n">
        <v>0</v>
      </c>
      <c r="M34" s="39" t="n">
        <v>51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67</v>
      </c>
      <c r="S34" s="40" t="n">
        <v>4</v>
      </c>
    </row>
    <row r="35" customFormat="false" ht="13.2" hidden="false" customHeight="false" outlineLevel="0" collapsed="false">
      <c r="A35" s="36" t="s">
        <v>94</v>
      </c>
      <c r="B35" s="83" t="n">
        <v>171</v>
      </c>
      <c r="C35" s="39" t="n">
        <v>122</v>
      </c>
      <c r="D35" s="39" t="n">
        <v>171</v>
      </c>
      <c r="E35" s="39" t="n">
        <v>122</v>
      </c>
      <c r="F35" s="39" t="n">
        <v>0</v>
      </c>
      <c r="G35" s="39" t="n">
        <v>0</v>
      </c>
      <c r="H35" s="39" t="n">
        <v>0</v>
      </c>
      <c r="I35" s="39" t="n">
        <v>15</v>
      </c>
      <c r="J35" s="39" t="n">
        <v>0</v>
      </c>
      <c r="K35" s="39" t="n">
        <v>4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</row>
    <row r="36" customFormat="false" ht="13.2" hidden="false" customHeight="false" outlineLevel="0" collapsed="false">
      <c r="A36" s="36" t="s">
        <v>98</v>
      </c>
      <c r="B36" s="83" t="n">
        <v>288</v>
      </c>
      <c r="C36" s="39" t="n">
        <v>210</v>
      </c>
      <c r="D36" s="39" t="n">
        <v>282</v>
      </c>
      <c r="E36" s="39" t="n">
        <v>203</v>
      </c>
      <c r="F36" s="39" t="n">
        <v>0</v>
      </c>
      <c r="G36" s="39" t="n">
        <v>0</v>
      </c>
      <c r="H36" s="39" t="n">
        <v>209</v>
      </c>
      <c r="I36" s="39" t="n">
        <v>196</v>
      </c>
      <c r="J36" s="39" t="n">
        <v>0</v>
      </c>
      <c r="K36" s="39" t="n">
        <v>5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101</v>
      </c>
      <c r="B37" s="83" t="n">
        <v>62</v>
      </c>
      <c r="C37" s="39" t="n">
        <v>70</v>
      </c>
      <c r="D37" s="39" t="n">
        <v>62</v>
      </c>
      <c r="E37" s="39" t="n">
        <v>7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103</v>
      </c>
      <c r="B38" s="83" t="n">
        <v>109</v>
      </c>
      <c r="C38" s="39" t="n">
        <v>92</v>
      </c>
      <c r="D38" s="39" t="n">
        <v>109</v>
      </c>
      <c r="E38" s="39" t="n">
        <v>92</v>
      </c>
      <c r="F38" s="39" t="n">
        <v>0</v>
      </c>
      <c r="G38" s="39" t="n">
        <v>0</v>
      </c>
      <c r="H38" s="39" t="n">
        <v>0</v>
      </c>
      <c r="I38" s="39" t="n">
        <v>48</v>
      </c>
      <c r="J38" s="39" t="n">
        <v>0</v>
      </c>
      <c r="K38" s="39" t="n">
        <v>1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105</v>
      </c>
      <c r="B39" s="83" t="n">
        <v>25</v>
      </c>
      <c r="C39" s="39" t="n">
        <v>37</v>
      </c>
      <c r="D39" s="39" t="n">
        <v>25</v>
      </c>
      <c r="E39" s="39" t="n">
        <v>37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</row>
    <row r="40" customFormat="false" ht="13.8" hidden="false" customHeight="false" outlineLevel="0" collapsed="false">
      <c r="A40" s="41" t="s">
        <v>106</v>
      </c>
      <c r="B40" s="42" t="n">
        <v>917</v>
      </c>
      <c r="C40" s="43" t="n">
        <v>839</v>
      </c>
      <c r="D40" s="43" t="n">
        <v>911</v>
      </c>
      <c r="E40" s="43" t="n">
        <v>830</v>
      </c>
      <c r="F40" s="43" t="n">
        <v>0</v>
      </c>
      <c r="G40" s="43" t="n">
        <v>0</v>
      </c>
      <c r="H40" s="43" t="n">
        <v>209</v>
      </c>
      <c r="I40" s="43" t="n">
        <v>267</v>
      </c>
      <c r="J40" s="43" t="n">
        <v>0</v>
      </c>
      <c r="K40" s="43" t="n">
        <v>60</v>
      </c>
      <c r="L40" s="43" t="n">
        <v>0</v>
      </c>
      <c r="M40" s="43" t="n">
        <v>51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67</v>
      </c>
      <c r="S40" s="44" t="n">
        <v>4</v>
      </c>
    </row>
    <row r="41" customFormat="false" ht="13.2" hidden="false" customHeight="false" outlineLevel="0" collapsed="false">
      <c r="A41" s="36" t="s">
        <v>107</v>
      </c>
      <c r="B41" s="83" t="n">
        <v>23</v>
      </c>
      <c r="C41" s="39" t="n">
        <v>0</v>
      </c>
      <c r="D41" s="39" t="n">
        <v>23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40" t="n">
        <v>0</v>
      </c>
    </row>
    <row r="42" customFormat="false" ht="13.2" hidden="false" customHeight="false" outlineLevel="0" collapsed="false">
      <c r="A42" s="36" t="s">
        <v>110</v>
      </c>
      <c r="B42" s="83" t="n">
        <v>135</v>
      </c>
      <c r="C42" s="39" t="n">
        <v>95</v>
      </c>
      <c r="D42" s="39" t="n">
        <v>135</v>
      </c>
      <c r="E42" s="39" t="n">
        <v>95</v>
      </c>
      <c r="F42" s="39" t="n">
        <v>0</v>
      </c>
      <c r="G42" s="39" t="n">
        <v>0</v>
      </c>
      <c r="H42" s="39" t="n">
        <v>0</v>
      </c>
      <c r="I42" s="39" t="n">
        <v>56</v>
      </c>
      <c r="J42" s="39" t="n">
        <v>0</v>
      </c>
      <c r="K42" s="39" t="n">
        <v>11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2" hidden="false" customHeight="false" outlineLevel="0" collapsed="false">
      <c r="A43" s="36" t="s">
        <v>112</v>
      </c>
      <c r="B43" s="83" t="n">
        <v>149</v>
      </c>
      <c r="C43" s="39" t="n">
        <v>88</v>
      </c>
      <c r="D43" s="39" t="n">
        <v>149</v>
      </c>
      <c r="E43" s="39" t="n">
        <v>88</v>
      </c>
      <c r="F43" s="39" t="n">
        <v>0</v>
      </c>
      <c r="G43" s="39" t="n">
        <v>0</v>
      </c>
      <c r="H43" s="39" t="n">
        <v>0</v>
      </c>
      <c r="I43" s="39" t="n">
        <v>23</v>
      </c>
      <c r="J43" s="39" t="n">
        <v>0</v>
      </c>
      <c r="K43" s="39" t="n">
        <v>0</v>
      </c>
      <c r="L43" s="39" t="n">
        <v>0</v>
      </c>
      <c r="M43" s="39" t="n">
        <v>2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1</v>
      </c>
      <c r="S43" s="40" t="n">
        <v>8</v>
      </c>
    </row>
    <row r="44" customFormat="false" ht="13.2" hidden="false" customHeight="false" outlineLevel="0" collapsed="false">
      <c r="A44" s="36" t="s">
        <v>113</v>
      </c>
      <c r="B44" s="83" t="n">
        <v>448</v>
      </c>
      <c r="C44" s="39" t="n">
        <v>306</v>
      </c>
      <c r="D44" s="39" t="n">
        <v>448</v>
      </c>
      <c r="E44" s="39" t="n">
        <v>306</v>
      </c>
      <c r="F44" s="39" t="n">
        <v>0</v>
      </c>
      <c r="G44" s="39" t="n">
        <v>0</v>
      </c>
      <c r="H44" s="39" t="n">
        <v>0</v>
      </c>
      <c r="I44" s="39" t="n">
        <v>185</v>
      </c>
      <c r="J44" s="39" t="n">
        <v>0</v>
      </c>
      <c r="K44" s="39" t="n">
        <v>9</v>
      </c>
      <c r="L44" s="39" t="n">
        <v>0</v>
      </c>
      <c r="M44" s="39" t="n">
        <v>34</v>
      </c>
      <c r="N44" s="39" t="n">
        <v>0</v>
      </c>
      <c r="O44" s="39" t="n">
        <v>9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114</v>
      </c>
      <c r="B45" s="83" t="n">
        <v>59</v>
      </c>
      <c r="C45" s="39" t="n">
        <v>73</v>
      </c>
      <c r="D45" s="39" t="n">
        <v>59</v>
      </c>
      <c r="E45" s="39" t="n">
        <v>73</v>
      </c>
      <c r="F45" s="39" t="n">
        <v>0</v>
      </c>
      <c r="G45" s="39" t="n">
        <v>0</v>
      </c>
      <c r="H45" s="39" t="n">
        <v>6</v>
      </c>
      <c r="I45" s="39" t="n">
        <v>25</v>
      </c>
      <c r="J45" s="39" t="n">
        <v>2</v>
      </c>
      <c r="K45" s="39" t="n">
        <v>39</v>
      </c>
      <c r="L45" s="39" t="n">
        <v>0</v>
      </c>
      <c r="M45" s="39" t="n">
        <v>0</v>
      </c>
      <c r="N45" s="39" t="n">
        <v>4</v>
      </c>
      <c r="O45" s="39" t="n">
        <v>8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2" hidden="false" customHeight="false" outlineLevel="0" collapsed="false">
      <c r="A46" s="36" t="s">
        <v>118</v>
      </c>
      <c r="B46" s="83" t="n">
        <v>65</v>
      </c>
      <c r="C46" s="39" t="n">
        <v>101</v>
      </c>
      <c r="D46" s="39" t="n">
        <v>65</v>
      </c>
      <c r="E46" s="39" t="n">
        <v>101</v>
      </c>
      <c r="F46" s="39" t="n">
        <v>0</v>
      </c>
      <c r="G46" s="39" t="n">
        <v>0</v>
      </c>
      <c r="H46" s="39" t="n">
        <v>0</v>
      </c>
      <c r="I46" s="39" t="n">
        <v>22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</row>
    <row r="47" customFormat="false" ht="13.8" hidden="false" customHeight="false" outlineLevel="0" collapsed="false">
      <c r="A47" s="41" t="s">
        <v>120</v>
      </c>
      <c r="B47" s="42" t="n">
        <v>879</v>
      </c>
      <c r="C47" s="43" t="n">
        <v>663</v>
      </c>
      <c r="D47" s="43" t="n">
        <v>879</v>
      </c>
      <c r="E47" s="43" t="n">
        <v>663</v>
      </c>
      <c r="F47" s="43" t="n">
        <v>0</v>
      </c>
      <c r="G47" s="43" t="n">
        <v>0</v>
      </c>
      <c r="H47" s="43" t="n">
        <v>6</v>
      </c>
      <c r="I47" s="43" t="n">
        <v>311</v>
      </c>
      <c r="J47" s="43" t="n">
        <v>2</v>
      </c>
      <c r="K47" s="43" t="n">
        <v>59</v>
      </c>
      <c r="L47" s="43" t="n">
        <v>0</v>
      </c>
      <c r="M47" s="43" t="n">
        <v>54</v>
      </c>
      <c r="N47" s="43" t="n">
        <v>4</v>
      </c>
      <c r="O47" s="43" t="n">
        <v>17</v>
      </c>
      <c r="P47" s="43" t="n">
        <v>0</v>
      </c>
      <c r="Q47" s="43" t="n">
        <v>0</v>
      </c>
      <c r="R47" s="43" t="n">
        <v>1</v>
      </c>
      <c r="S47" s="44" t="n">
        <v>8</v>
      </c>
    </row>
    <row r="48" customFormat="false" ht="13.2" hidden="false" customHeight="false" outlineLevel="0" collapsed="false">
      <c r="A48" s="36" t="s">
        <v>122</v>
      </c>
      <c r="B48" s="83" t="n">
        <v>260</v>
      </c>
      <c r="C48" s="39" t="n">
        <v>157</v>
      </c>
      <c r="D48" s="39" t="n">
        <v>260</v>
      </c>
      <c r="E48" s="39" t="n">
        <v>157</v>
      </c>
      <c r="F48" s="39" t="n">
        <v>0</v>
      </c>
      <c r="G48" s="39" t="n">
        <v>0</v>
      </c>
      <c r="H48" s="39" t="n">
        <v>26</v>
      </c>
      <c r="I48" s="39" t="n">
        <v>67</v>
      </c>
      <c r="J48" s="39" t="n">
        <v>0</v>
      </c>
      <c r="K48" s="39" t="n">
        <v>3</v>
      </c>
      <c r="L48" s="39" t="n">
        <v>0</v>
      </c>
      <c r="M48" s="39" t="n">
        <v>88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123</v>
      </c>
      <c r="B49" s="83" t="n">
        <v>323</v>
      </c>
      <c r="C49" s="39" t="n">
        <v>207</v>
      </c>
      <c r="D49" s="39" t="n">
        <v>323</v>
      </c>
      <c r="E49" s="39" t="n">
        <v>207</v>
      </c>
      <c r="F49" s="39" t="n">
        <v>0</v>
      </c>
      <c r="G49" s="39" t="n">
        <v>0</v>
      </c>
      <c r="H49" s="39" t="n">
        <v>0</v>
      </c>
      <c r="I49" s="39" t="n">
        <v>109</v>
      </c>
      <c r="J49" s="39" t="n">
        <v>0</v>
      </c>
      <c r="K49" s="39" t="n">
        <v>33</v>
      </c>
      <c r="L49" s="39" t="n">
        <v>0</v>
      </c>
      <c r="M49" s="39" t="n">
        <v>6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</row>
    <row r="50" customFormat="false" ht="13.2" hidden="false" customHeight="false" outlineLevel="0" collapsed="false">
      <c r="A50" s="36" t="s">
        <v>124</v>
      </c>
      <c r="B50" s="83" t="n">
        <v>31</v>
      </c>
      <c r="C50" s="39" t="n">
        <v>42</v>
      </c>
      <c r="D50" s="39" t="n">
        <v>30</v>
      </c>
      <c r="E50" s="39" t="n">
        <v>42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15</v>
      </c>
      <c r="M50" s="39" t="n">
        <v>42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2" hidden="false" customHeight="false" outlineLevel="0" collapsed="false">
      <c r="A51" s="36" t="s">
        <v>125</v>
      </c>
      <c r="B51" s="83" t="n">
        <v>482</v>
      </c>
      <c r="C51" s="39" t="n">
        <v>721</v>
      </c>
      <c r="D51" s="39" t="n">
        <v>482</v>
      </c>
      <c r="E51" s="39" t="n">
        <v>721</v>
      </c>
      <c r="F51" s="39" t="n">
        <v>0</v>
      </c>
      <c r="G51" s="39" t="n">
        <v>18</v>
      </c>
      <c r="H51" s="39" t="n">
        <v>27</v>
      </c>
      <c r="I51" s="39" t="n">
        <v>146</v>
      </c>
      <c r="J51" s="39" t="n">
        <v>23</v>
      </c>
      <c r="K51" s="39" t="n">
        <v>36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309</v>
      </c>
      <c r="S51" s="40" t="n">
        <v>0</v>
      </c>
    </row>
    <row r="52" customFormat="false" ht="13.2" hidden="false" customHeight="false" outlineLevel="0" collapsed="false">
      <c r="A52" s="36" t="s">
        <v>126</v>
      </c>
      <c r="B52" s="83" t="n">
        <v>54</v>
      </c>
      <c r="C52" s="39" t="n">
        <v>99</v>
      </c>
      <c r="D52" s="39" t="n">
        <v>54</v>
      </c>
      <c r="E52" s="39" t="n">
        <v>99</v>
      </c>
      <c r="F52" s="39" t="n">
        <v>0</v>
      </c>
      <c r="G52" s="39" t="n">
        <v>0</v>
      </c>
      <c r="H52" s="39" t="n">
        <v>0</v>
      </c>
      <c r="I52" s="39" t="n">
        <v>3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40" t="n">
        <v>0</v>
      </c>
    </row>
    <row r="53" customFormat="false" ht="13.8" hidden="false" customHeight="false" outlineLevel="0" collapsed="false">
      <c r="A53" s="41" t="s">
        <v>132</v>
      </c>
      <c r="B53" s="42" t="n">
        <v>1150</v>
      </c>
      <c r="C53" s="43" t="n">
        <v>1226</v>
      </c>
      <c r="D53" s="43" t="n">
        <v>1149</v>
      </c>
      <c r="E53" s="43" t="n">
        <v>1226</v>
      </c>
      <c r="F53" s="43" t="n">
        <v>0</v>
      </c>
      <c r="G53" s="43" t="n">
        <v>18</v>
      </c>
      <c r="H53" s="43" t="n">
        <v>53</v>
      </c>
      <c r="I53" s="43" t="n">
        <v>352</v>
      </c>
      <c r="J53" s="43" t="n">
        <v>23</v>
      </c>
      <c r="K53" s="43" t="n">
        <v>72</v>
      </c>
      <c r="L53" s="43" t="n">
        <v>15</v>
      </c>
      <c r="M53" s="43" t="n">
        <v>136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309</v>
      </c>
      <c r="S53" s="44" t="n">
        <v>0</v>
      </c>
    </row>
    <row r="54" customFormat="false" ht="16.2" hidden="false" customHeight="false" outlineLevel="0" collapsed="false">
      <c r="A54" s="45" t="s">
        <v>133</v>
      </c>
      <c r="B54" s="46" t="n">
        <v>8095</v>
      </c>
      <c r="C54" s="47" t="n">
        <v>7111</v>
      </c>
      <c r="D54" s="47" t="n">
        <v>7997</v>
      </c>
      <c r="E54" s="47" t="n">
        <v>7092</v>
      </c>
      <c r="F54" s="47" t="n">
        <v>145</v>
      </c>
      <c r="G54" s="47" t="n">
        <v>273</v>
      </c>
      <c r="H54" s="47" t="n">
        <v>922</v>
      </c>
      <c r="I54" s="47" t="n">
        <v>2773</v>
      </c>
      <c r="J54" s="47" t="n">
        <v>69</v>
      </c>
      <c r="K54" s="47" t="n">
        <v>367</v>
      </c>
      <c r="L54" s="47" t="n">
        <v>197</v>
      </c>
      <c r="M54" s="47" t="n">
        <v>1097</v>
      </c>
      <c r="N54" s="47" t="n">
        <v>4</v>
      </c>
      <c r="O54" s="47" t="n">
        <v>17</v>
      </c>
      <c r="P54" s="47" t="n">
        <v>81</v>
      </c>
      <c r="Q54" s="47" t="n">
        <v>97</v>
      </c>
      <c r="R54" s="47" t="n">
        <v>509</v>
      </c>
      <c r="S54" s="48" t="n">
        <v>42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7:A300)</f>
        <v>48</v>
      </c>
    </row>
    <row r="2" customFormat="false" ht="13.2" hidden="false" customHeight="false" outlineLevel="0" collapsed="false">
      <c r="A2" s="16" t="s">
        <v>31</v>
      </c>
      <c r="B2" s="17" t="s">
        <v>237</v>
      </c>
      <c r="C2" s="17"/>
      <c r="D2" s="17"/>
      <c r="E2" s="17"/>
      <c r="F2" s="17"/>
      <c r="G2" s="17"/>
      <c r="H2" s="19" t="s">
        <v>238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7"/>
      <c r="C3" s="128" t="s">
        <v>44</v>
      </c>
      <c r="D3" s="21" t="s">
        <v>239</v>
      </c>
      <c r="E3" s="21"/>
      <c r="F3" s="21"/>
      <c r="G3" s="21"/>
      <c r="H3" s="26" t="s">
        <v>35</v>
      </c>
      <c r="I3" s="128" t="s">
        <v>44</v>
      </c>
      <c r="J3" s="25" t="s">
        <v>239</v>
      </c>
      <c r="K3" s="25"/>
      <c r="L3" s="25"/>
      <c r="M3" s="25"/>
    </row>
    <row r="4" customFormat="false" ht="13.2" hidden="false" customHeight="false" outlineLevel="0" collapsed="false">
      <c r="A4" s="16"/>
      <c r="B4" s="119" t="s">
        <v>35</v>
      </c>
      <c r="C4" s="128"/>
      <c r="D4" s="21" t="s">
        <v>42</v>
      </c>
      <c r="E4" s="21"/>
      <c r="F4" s="24" t="s">
        <v>43</v>
      </c>
      <c r="G4" s="24"/>
      <c r="H4" s="26"/>
      <c r="I4" s="128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19" t="s">
        <v>240</v>
      </c>
      <c r="C5" s="129" t="s">
        <v>241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29" t="s">
        <v>241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2</v>
      </c>
      <c r="C6" s="129"/>
      <c r="D6" s="26"/>
      <c r="E6" s="26" t="s">
        <v>241</v>
      </c>
      <c r="F6" s="22"/>
      <c r="G6" s="26" t="s">
        <v>241</v>
      </c>
      <c r="H6" s="26"/>
      <c r="I6" s="129"/>
      <c r="J6" s="26"/>
      <c r="K6" s="26" t="s">
        <v>241</v>
      </c>
      <c r="L6" s="26"/>
      <c r="M6" s="30" t="s">
        <v>241</v>
      </c>
    </row>
    <row r="7" customFormat="false" ht="13.2" hidden="false" customHeight="false" outlineLevel="0" collapsed="false">
      <c r="A7" s="31" t="s">
        <v>46</v>
      </c>
      <c r="B7" s="82" t="n">
        <v>85</v>
      </c>
      <c r="C7" s="34" t="n">
        <v>65</v>
      </c>
      <c r="D7" s="34" t="n">
        <v>47</v>
      </c>
      <c r="E7" s="34" t="n">
        <v>40</v>
      </c>
      <c r="F7" s="34" t="n">
        <v>38</v>
      </c>
      <c r="G7" s="34" t="n">
        <v>25</v>
      </c>
      <c r="H7" s="34" t="n">
        <v>26</v>
      </c>
      <c r="I7" s="34" t="n">
        <v>19</v>
      </c>
      <c r="J7" s="34" t="n">
        <v>17</v>
      </c>
      <c r="K7" s="34" t="n">
        <v>14</v>
      </c>
      <c r="L7" s="34" t="n">
        <v>9</v>
      </c>
      <c r="M7" s="35" t="n">
        <v>5</v>
      </c>
    </row>
    <row r="8" customFormat="false" ht="13.2" hidden="false" customHeight="false" outlineLevel="0" collapsed="false">
      <c r="A8" s="36" t="s">
        <v>47</v>
      </c>
      <c r="B8" s="83" t="n">
        <v>85</v>
      </c>
      <c r="C8" s="39" t="n">
        <v>59</v>
      </c>
      <c r="D8" s="39" t="n">
        <v>43</v>
      </c>
      <c r="E8" s="39" t="n">
        <v>35</v>
      </c>
      <c r="F8" s="39" t="n">
        <v>42</v>
      </c>
      <c r="G8" s="39" t="n">
        <v>24</v>
      </c>
      <c r="H8" s="39" t="n">
        <v>23</v>
      </c>
      <c r="I8" s="39" t="n">
        <v>11</v>
      </c>
      <c r="J8" s="39" t="n">
        <v>2</v>
      </c>
      <c r="K8" s="39" t="n">
        <v>1</v>
      </c>
      <c r="L8" s="39" t="n">
        <v>21</v>
      </c>
      <c r="M8" s="40" t="n">
        <v>10</v>
      </c>
    </row>
    <row r="9" customFormat="false" ht="13.2" hidden="false" customHeight="false" outlineLevel="0" collapsed="false">
      <c r="A9" s="36" t="s">
        <v>48</v>
      </c>
      <c r="B9" s="83" t="n">
        <v>62</v>
      </c>
      <c r="C9" s="39" t="n">
        <v>52</v>
      </c>
      <c r="D9" s="39" t="n">
        <v>42</v>
      </c>
      <c r="E9" s="39" t="n">
        <v>38</v>
      </c>
      <c r="F9" s="39" t="n">
        <v>20</v>
      </c>
      <c r="G9" s="39" t="n">
        <v>14</v>
      </c>
      <c r="H9" s="39" t="n">
        <v>36</v>
      </c>
      <c r="I9" s="39" t="n">
        <v>29</v>
      </c>
      <c r="J9" s="39" t="n">
        <v>9</v>
      </c>
      <c r="K9" s="39" t="n">
        <v>8</v>
      </c>
      <c r="L9" s="39" t="n">
        <v>27</v>
      </c>
      <c r="M9" s="40" t="n">
        <v>21</v>
      </c>
    </row>
    <row r="10" customFormat="false" ht="13.2" hidden="false" customHeight="false" outlineLevel="0" collapsed="false">
      <c r="A10" s="36" t="s">
        <v>49</v>
      </c>
      <c r="B10" s="83" t="n">
        <v>102</v>
      </c>
      <c r="C10" s="39" t="n">
        <v>76</v>
      </c>
      <c r="D10" s="39" t="n">
        <v>60</v>
      </c>
      <c r="E10" s="39" t="n">
        <v>51</v>
      </c>
      <c r="F10" s="39" t="n">
        <v>42</v>
      </c>
      <c r="G10" s="39" t="n">
        <v>25</v>
      </c>
      <c r="H10" s="39" t="n">
        <v>26</v>
      </c>
      <c r="I10" s="39" t="n">
        <v>20</v>
      </c>
      <c r="J10" s="39" t="n">
        <v>8</v>
      </c>
      <c r="K10" s="39" t="n">
        <v>4</v>
      </c>
      <c r="L10" s="39" t="n">
        <v>18</v>
      </c>
      <c r="M10" s="40" t="n">
        <v>16</v>
      </c>
    </row>
    <row r="11" customFormat="false" ht="13.2" hidden="false" customHeight="false" outlineLevel="0" collapsed="false">
      <c r="A11" s="36" t="s">
        <v>50</v>
      </c>
      <c r="B11" s="83" t="n">
        <v>100</v>
      </c>
      <c r="C11" s="39" t="n">
        <v>78</v>
      </c>
      <c r="D11" s="39" t="n">
        <v>67</v>
      </c>
      <c r="E11" s="39" t="n">
        <v>58</v>
      </c>
      <c r="F11" s="39" t="n">
        <v>33</v>
      </c>
      <c r="G11" s="39" t="n">
        <v>20</v>
      </c>
      <c r="H11" s="39" t="n">
        <v>25</v>
      </c>
      <c r="I11" s="39" t="n">
        <v>17</v>
      </c>
      <c r="J11" s="39" t="n">
        <v>3</v>
      </c>
      <c r="K11" s="39" t="n">
        <v>3</v>
      </c>
      <c r="L11" s="39" t="n">
        <v>22</v>
      </c>
      <c r="M11" s="40" t="n">
        <v>14</v>
      </c>
    </row>
    <row r="12" customFormat="false" ht="13.2" hidden="false" customHeight="false" outlineLevel="0" collapsed="false">
      <c r="A12" s="36" t="s">
        <v>52</v>
      </c>
      <c r="B12" s="83" t="n">
        <v>24</v>
      </c>
      <c r="C12" s="39" t="n">
        <v>21</v>
      </c>
      <c r="D12" s="39" t="n">
        <v>18</v>
      </c>
      <c r="E12" s="39" t="n">
        <v>17</v>
      </c>
      <c r="F12" s="39" t="n">
        <v>6</v>
      </c>
      <c r="G12" s="39" t="n">
        <v>4</v>
      </c>
      <c r="H12" s="39" t="n">
        <v>9</v>
      </c>
      <c r="I12" s="39" t="n">
        <v>4</v>
      </c>
      <c r="J12" s="39" t="n">
        <v>3</v>
      </c>
      <c r="K12" s="39" t="n">
        <v>1</v>
      </c>
      <c r="L12" s="39" t="n">
        <v>6</v>
      </c>
      <c r="M12" s="40" t="n">
        <v>3</v>
      </c>
    </row>
    <row r="13" customFormat="false" ht="13.2" hidden="false" customHeight="false" outlineLevel="0" collapsed="false">
      <c r="A13" s="36" t="s">
        <v>53</v>
      </c>
      <c r="B13" s="83" t="n">
        <v>26</v>
      </c>
      <c r="C13" s="39" t="n">
        <v>24</v>
      </c>
      <c r="D13" s="39" t="n">
        <v>10</v>
      </c>
      <c r="E13" s="39" t="n">
        <v>10</v>
      </c>
      <c r="F13" s="39" t="n">
        <v>16</v>
      </c>
      <c r="G13" s="39" t="n">
        <v>14</v>
      </c>
      <c r="H13" s="39" t="n">
        <v>29</v>
      </c>
      <c r="I13" s="39" t="n">
        <v>25</v>
      </c>
      <c r="J13" s="39" t="n">
        <v>4</v>
      </c>
      <c r="K13" s="39" t="n">
        <v>4</v>
      </c>
      <c r="L13" s="39" t="n">
        <v>25</v>
      </c>
      <c r="M13" s="40" t="n">
        <v>21</v>
      </c>
    </row>
    <row r="14" customFormat="false" ht="13.8" hidden="false" customHeight="false" outlineLevel="0" collapsed="false">
      <c r="A14" s="41" t="s">
        <v>54</v>
      </c>
      <c r="B14" s="42" t="n">
        <v>484</v>
      </c>
      <c r="C14" s="43" t="n">
        <v>375</v>
      </c>
      <c r="D14" s="43" t="n">
        <v>287</v>
      </c>
      <c r="E14" s="43" t="n">
        <v>249</v>
      </c>
      <c r="F14" s="43" t="n">
        <v>197</v>
      </c>
      <c r="G14" s="43" t="n">
        <v>126</v>
      </c>
      <c r="H14" s="43" t="n">
        <v>174</v>
      </c>
      <c r="I14" s="43" t="n">
        <v>125</v>
      </c>
      <c r="J14" s="43" t="n">
        <v>46</v>
      </c>
      <c r="K14" s="43" t="n">
        <v>35</v>
      </c>
      <c r="L14" s="43" t="n">
        <v>128</v>
      </c>
      <c r="M14" s="44" t="n">
        <v>90</v>
      </c>
    </row>
    <row r="15" customFormat="false" ht="13.2" hidden="false" customHeight="false" outlineLevel="0" collapsed="false">
      <c r="A15" s="36" t="s">
        <v>55</v>
      </c>
      <c r="B15" s="83" t="n">
        <v>11</v>
      </c>
      <c r="C15" s="39" t="n">
        <v>6</v>
      </c>
      <c r="D15" s="39" t="n">
        <v>4</v>
      </c>
      <c r="E15" s="39" t="n">
        <v>1</v>
      </c>
      <c r="F15" s="39" t="n">
        <v>7</v>
      </c>
      <c r="G15" s="39" t="n">
        <v>5</v>
      </c>
      <c r="H15" s="39" t="n">
        <v>1</v>
      </c>
      <c r="I15" s="39" t="n">
        <v>1</v>
      </c>
      <c r="J15" s="39" t="n">
        <v>0</v>
      </c>
      <c r="K15" s="39" t="n">
        <v>0</v>
      </c>
      <c r="L15" s="39" t="n">
        <v>1</v>
      </c>
      <c r="M15" s="40" t="n">
        <v>1</v>
      </c>
    </row>
    <row r="16" customFormat="false" ht="13.2" hidden="false" customHeight="false" outlineLevel="0" collapsed="false">
      <c r="A16" s="36" t="s">
        <v>60</v>
      </c>
      <c r="B16" s="83" t="n">
        <v>10</v>
      </c>
      <c r="C16" s="39" t="n">
        <v>10</v>
      </c>
      <c r="D16" s="39" t="n">
        <v>5</v>
      </c>
      <c r="E16" s="39" t="n">
        <v>5</v>
      </c>
      <c r="F16" s="39" t="n">
        <v>5</v>
      </c>
      <c r="G16" s="39" t="n">
        <v>5</v>
      </c>
      <c r="H16" s="39" t="n">
        <v>8</v>
      </c>
      <c r="I16" s="39" t="n">
        <v>6</v>
      </c>
      <c r="J16" s="39" t="n">
        <v>2</v>
      </c>
      <c r="K16" s="39" t="n">
        <v>0</v>
      </c>
      <c r="L16" s="39" t="n">
        <v>6</v>
      </c>
      <c r="M16" s="40" t="n">
        <v>6</v>
      </c>
    </row>
    <row r="17" customFormat="false" ht="13.2" hidden="false" customHeight="false" outlineLevel="0" collapsed="false">
      <c r="A17" s="36" t="s">
        <v>61</v>
      </c>
      <c r="B17" s="83" t="n">
        <v>48</v>
      </c>
      <c r="C17" s="39" t="n">
        <v>35</v>
      </c>
      <c r="D17" s="39" t="n">
        <v>28</v>
      </c>
      <c r="E17" s="39" t="n">
        <v>25</v>
      </c>
      <c r="F17" s="39" t="n">
        <v>20</v>
      </c>
      <c r="G17" s="39" t="n">
        <v>10</v>
      </c>
      <c r="H17" s="39" t="n">
        <v>24</v>
      </c>
      <c r="I17" s="39" t="n">
        <v>17</v>
      </c>
      <c r="J17" s="39" t="n">
        <v>7</v>
      </c>
      <c r="K17" s="39" t="n">
        <v>5</v>
      </c>
      <c r="L17" s="39" t="n">
        <v>17</v>
      </c>
      <c r="M17" s="40" t="n">
        <v>12</v>
      </c>
    </row>
    <row r="18" customFormat="false" ht="13.8" hidden="false" customHeight="false" outlineLevel="0" collapsed="false">
      <c r="A18" s="41" t="s">
        <v>62</v>
      </c>
      <c r="B18" s="42" t="n">
        <v>69</v>
      </c>
      <c r="C18" s="43" t="n">
        <v>51</v>
      </c>
      <c r="D18" s="43" t="n">
        <v>37</v>
      </c>
      <c r="E18" s="43" t="n">
        <v>31</v>
      </c>
      <c r="F18" s="43" t="n">
        <v>32</v>
      </c>
      <c r="G18" s="43" t="n">
        <v>20</v>
      </c>
      <c r="H18" s="43" t="n">
        <v>33</v>
      </c>
      <c r="I18" s="43" t="n">
        <v>24</v>
      </c>
      <c r="J18" s="43" t="n">
        <v>9</v>
      </c>
      <c r="K18" s="43" t="n">
        <v>5</v>
      </c>
      <c r="L18" s="43" t="n">
        <v>24</v>
      </c>
      <c r="M18" s="44" t="n">
        <v>19</v>
      </c>
    </row>
    <row r="19" customFormat="false" ht="13.2" hidden="false" customHeight="false" outlineLevel="0" collapsed="false">
      <c r="A19" s="36" t="s">
        <v>64</v>
      </c>
      <c r="B19" s="83" t="n">
        <v>13</v>
      </c>
      <c r="C19" s="39" t="n">
        <v>9</v>
      </c>
      <c r="D19" s="39" t="n">
        <v>6</v>
      </c>
      <c r="E19" s="39" t="n">
        <v>5</v>
      </c>
      <c r="F19" s="39" t="n">
        <v>7</v>
      </c>
      <c r="G19" s="39" t="n">
        <v>4</v>
      </c>
      <c r="H19" s="39" t="n">
        <v>5</v>
      </c>
      <c r="I19" s="39" t="n">
        <v>4</v>
      </c>
      <c r="J19" s="39" t="n">
        <v>1</v>
      </c>
      <c r="K19" s="39" t="n">
        <v>1</v>
      </c>
      <c r="L19" s="39" t="n">
        <v>4</v>
      </c>
      <c r="M19" s="40" t="n">
        <v>3</v>
      </c>
    </row>
    <row r="20" customFormat="false" ht="13.2" hidden="false" customHeight="false" outlineLevel="0" collapsed="false">
      <c r="A20" s="36" t="s">
        <v>68</v>
      </c>
      <c r="B20" s="83" t="n">
        <v>20</v>
      </c>
      <c r="C20" s="39" t="n">
        <v>19</v>
      </c>
      <c r="D20" s="39" t="n">
        <v>10</v>
      </c>
      <c r="E20" s="39" t="n">
        <v>10</v>
      </c>
      <c r="F20" s="39" t="n">
        <v>10</v>
      </c>
      <c r="G20" s="39" t="n">
        <v>9</v>
      </c>
      <c r="H20" s="39" t="n">
        <v>1</v>
      </c>
      <c r="I20" s="39" t="n">
        <v>1</v>
      </c>
      <c r="J20" s="39" t="n">
        <v>0</v>
      </c>
      <c r="K20" s="39" t="n">
        <v>0</v>
      </c>
      <c r="L20" s="39" t="n">
        <v>1</v>
      </c>
      <c r="M20" s="40" t="n">
        <v>1</v>
      </c>
    </row>
    <row r="21" customFormat="false" ht="13.2" hidden="false" customHeight="false" outlineLevel="0" collapsed="false">
      <c r="A21" s="36" t="s">
        <v>69</v>
      </c>
      <c r="B21" s="83" t="n">
        <v>18</v>
      </c>
      <c r="C21" s="39" t="n">
        <v>17</v>
      </c>
      <c r="D21" s="39" t="n">
        <v>10</v>
      </c>
      <c r="E21" s="39" t="n">
        <v>10</v>
      </c>
      <c r="F21" s="39" t="n">
        <v>8</v>
      </c>
      <c r="G21" s="39" t="n">
        <v>7</v>
      </c>
      <c r="H21" s="39" t="n">
        <v>5</v>
      </c>
      <c r="I21" s="39" t="n">
        <v>3</v>
      </c>
      <c r="J21" s="39" t="n">
        <v>0</v>
      </c>
      <c r="K21" s="39" t="n">
        <v>0</v>
      </c>
      <c r="L21" s="39" t="n">
        <v>5</v>
      </c>
      <c r="M21" s="40" t="n">
        <v>3</v>
      </c>
    </row>
    <row r="22" customFormat="false" ht="13.2" hidden="false" customHeight="false" outlineLevel="0" collapsed="false">
      <c r="A22" s="36" t="s">
        <v>71</v>
      </c>
      <c r="B22" s="83" t="n">
        <v>23</v>
      </c>
      <c r="C22" s="39" t="n">
        <v>20</v>
      </c>
      <c r="D22" s="39" t="n">
        <v>16</v>
      </c>
      <c r="E22" s="39" t="n">
        <v>15</v>
      </c>
      <c r="F22" s="39" t="n">
        <v>7</v>
      </c>
      <c r="G22" s="39" t="n">
        <v>5</v>
      </c>
      <c r="H22" s="39" t="n">
        <v>19</v>
      </c>
      <c r="I22" s="39" t="n">
        <v>15</v>
      </c>
      <c r="J22" s="39" t="n">
        <v>6</v>
      </c>
      <c r="K22" s="39" t="n">
        <v>5</v>
      </c>
      <c r="L22" s="39" t="n">
        <v>13</v>
      </c>
      <c r="M22" s="40" t="n">
        <v>10</v>
      </c>
    </row>
    <row r="23" customFormat="false" ht="13.8" hidden="false" customHeight="false" outlineLevel="0" collapsed="false">
      <c r="A23" s="41" t="s">
        <v>72</v>
      </c>
      <c r="B23" s="42" t="n">
        <v>74</v>
      </c>
      <c r="C23" s="43" t="n">
        <v>65</v>
      </c>
      <c r="D23" s="43" t="n">
        <v>42</v>
      </c>
      <c r="E23" s="43" t="n">
        <v>40</v>
      </c>
      <c r="F23" s="43" t="n">
        <v>32</v>
      </c>
      <c r="G23" s="43" t="n">
        <v>25</v>
      </c>
      <c r="H23" s="43" t="n">
        <v>30</v>
      </c>
      <c r="I23" s="43" t="n">
        <v>23</v>
      </c>
      <c r="J23" s="43" t="n">
        <v>7</v>
      </c>
      <c r="K23" s="43" t="n">
        <v>6</v>
      </c>
      <c r="L23" s="43" t="n">
        <v>23</v>
      </c>
      <c r="M23" s="44" t="n">
        <v>17</v>
      </c>
    </row>
    <row r="24" customFormat="false" ht="13.2" hidden="false" customHeight="false" outlineLevel="0" collapsed="false">
      <c r="A24" s="36" t="s">
        <v>75</v>
      </c>
      <c r="B24" s="83" t="n">
        <v>34</v>
      </c>
      <c r="C24" s="39" t="n">
        <v>30</v>
      </c>
      <c r="D24" s="39" t="n">
        <v>16</v>
      </c>
      <c r="E24" s="39" t="n">
        <v>16</v>
      </c>
      <c r="F24" s="39" t="n">
        <v>18</v>
      </c>
      <c r="G24" s="39" t="n">
        <v>14</v>
      </c>
      <c r="H24" s="39" t="n">
        <v>9</v>
      </c>
      <c r="I24" s="39" t="n">
        <v>5</v>
      </c>
      <c r="J24" s="39" t="n">
        <v>0</v>
      </c>
      <c r="K24" s="39" t="n">
        <v>0</v>
      </c>
      <c r="L24" s="39" t="n">
        <v>9</v>
      </c>
      <c r="M24" s="40" t="n">
        <v>5</v>
      </c>
    </row>
    <row r="25" customFormat="false" ht="13.2" hidden="false" customHeight="false" outlineLevel="0" collapsed="false">
      <c r="A25" s="36" t="s">
        <v>77</v>
      </c>
      <c r="B25" s="83" t="n">
        <v>3</v>
      </c>
      <c r="C25" s="39" t="n">
        <v>3</v>
      </c>
      <c r="D25" s="39" t="n">
        <v>3</v>
      </c>
      <c r="E25" s="39" t="n">
        <v>3</v>
      </c>
      <c r="F25" s="39" t="n">
        <v>0</v>
      </c>
      <c r="G25" s="39" t="n">
        <v>0</v>
      </c>
      <c r="H25" s="39" t="n">
        <v>2</v>
      </c>
      <c r="I25" s="39" t="n">
        <v>2</v>
      </c>
      <c r="J25" s="39" t="n">
        <v>2</v>
      </c>
      <c r="K25" s="39" t="n">
        <v>2</v>
      </c>
      <c r="L25" s="39" t="n">
        <v>0</v>
      </c>
      <c r="M25" s="40" t="n">
        <v>0</v>
      </c>
    </row>
    <row r="26" customFormat="false" ht="13.8" hidden="false" customHeight="false" outlineLevel="0" collapsed="false">
      <c r="A26" s="41" t="s">
        <v>80</v>
      </c>
      <c r="B26" s="42" t="n">
        <v>37</v>
      </c>
      <c r="C26" s="43" t="n">
        <v>33</v>
      </c>
      <c r="D26" s="43" t="n">
        <v>19</v>
      </c>
      <c r="E26" s="43" t="n">
        <v>19</v>
      </c>
      <c r="F26" s="43" t="n">
        <v>18</v>
      </c>
      <c r="G26" s="43" t="n">
        <v>14</v>
      </c>
      <c r="H26" s="43" t="n">
        <v>11</v>
      </c>
      <c r="I26" s="43" t="n">
        <v>7</v>
      </c>
      <c r="J26" s="43" t="n">
        <v>2</v>
      </c>
      <c r="K26" s="43" t="n">
        <v>2</v>
      </c>
      <c r="L26" s="43" t="n">
        <v>9</v>
      </c>
      <c r="M26" s="44" t="n">
        <v>5</v>
      </c>
    </row>
    <row r="27" customFormat="false" ht="13.2" hidden="false" customHeight="false" outlineLevel="0" collapsed="false">
      <c r="A27" s="36" t="s">
        <v>81</v>
      </c>
      <c r="B27" s="83" t="n">
        <v>3</v>
      </c>
      <c r="C27" s="39" t="n">
        <v>3</v>
      </c>
      <c r="D27" s="39" t="n">
        <v>3</v>
      </c>
      <c r="E27" s="39" t="n">
        <v>3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83</v>
      </c>
      <c r="B28" s="83" t="n">
        <v>6</v>
      </c>
      <c r="C28" s="39" t="n">
        <v>6</v>
      </c>
      <c r="D28" s="39" t="n">
        <v>6</v>
      </c>
      <c r="E28" s="39" t="n">
        <v>6</v>
      </c>
      <c r="F28" s="39" t="n">
        <v>0</v>
      </c>
      <c r="G28" s="39" t="n">
        <v>0</v>
      </c>
      <c r="H28" s="39" t="n">
        <v>2</v>
      </c>
      <c r="I28" s="39" t="n">
        <v>2</v>
      </c>
      <c r="J28" s="39" t="n">
        <v>2</v>
      </c>
      <c r="K28" s="39" t="n">
        <v>2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6" t="s">
        <v>85</v>
      </c>
      <c r="B29" s="83" t="n">
        <v>13</v>
      </c>
      <c r="C29" s="39" t="n">
        <v>11</v>
      </c>
      <c r="D29" s="39" t="n">
        <v>12</v>
      </c>
      <c r="E29" s="39" t="n">
        <v>11</v>
      </c>
      <c r="F29" s="39" t="n">
        <v>1</v>
      </c>
      <c r="G29" s="39" t="n">
        <v>0</v>
      </c>
      <c r="H29" s="39" t="n">
        <v>18</v>
      </c>
      <c r="I29" s="39" t="n">
        <v>12</v>
      </c>
      <c r="J29" s="39" t="n">
        <v>3</v>
      </c>
      <c r="K29" s="39" t="n">
        <v>3</v>
      </c>
      <c r="L29" s="39" t="n">
        <v>15</v>
      </c>
      <c r="M29" s="40" t="n">
        <v>9</v>
      </c>
    </row>
    <row r="30" customFormat="false" ht="13.2" hidden="false" customHeight="false" outlineLevel="0" collapsed="false">
      <c r="A30" s="36" t="s">
        <v>86</v>
      </c>
      <c r="B30" s="83" t="n">
        <v>40</v>
      </c>
      <c r="C30" s="39" t="n">
        <v>32</v>
      </c>
      <c r="D30" s="39" t="n">
        <v>26</v>
      </c>
      <c r="E30" s="39" t="n">
        <v>22</v>
      </c>
      <c r="F30" s="39" t="n">
        <v>14</v>
      </c>
      <c r="G30" s="39" t="n">
        <v>10</v>
      </c>
      <c r="H30" s="39" t="n">
        <v>9</v>
      </c>
      <c r="I30" s="39" t="n">
        <v>7</v>
      </c>
      <c r="J30" s="39" t="n">
        <v>1</v>
      </c>
      <c r="K30" s="39" t="n">
        <v>0</v>
      </c>
      <c r="L30" s="39" t="n">
        <v>8</v>
      </c>
      <c r="M30" s="40" t="n">
        <v>7</v>
      </c>
    </row>
    <row r="31" customFormat="false" ht="13.2" hidden="false" customHeight="false" outlineLevel="0" collapsed="false">
      <c r="A31" s="36" t="s">
        <v>88</v>
      </c>
      <c r="B31" s="83" t="n">
        <v>10</v>
      </c>
      <c r="C31" s="39" t="n">
        <v>9</v>
      </c>
      <c r="D31" s="39" t="n">
        <v>4</v>
      </c>
      <c r="E31" s="39" t="n">
        <v>4</v>
      </c>
      <c r="F31" s="39" t="n">
        <v>6</v>
      </c>
      <c r="G31" s="39" t="n">
        <v>5</v>
      </c>
      <c r="H31" s="39" t="n">
        <v>5</v>
      </c>
      <c r="I31" s="39" t="n">
        <v>4</v>
      </c>
      <c r="J31" s="39" t="n">
        <v>1</v>
      </c>
      <c r="K31" s="39" t="n">
        <v>1</v>
      </c>
      <c r="L31" s="39" t="n">
        <v>4</v>
      </c>
      <c r="M31" s="40" t="n">
        <v>3</v>
      </c>
    </row>
    <row r="32" customFormat="false" ht="13.2" hidden="false" customHeight="false" outlineLevel="0" collapsed="false">
      <c r="A32" s="36" t="s">
        <v>91</v>
      </c>
      <c r="B32" s="83" t="n">
        <v>36</v>
      </c>
      <c r="C32" s="39" t="n">
        <v>32</v>
      </c>
      <c r="D32" s="39" t="n">
        <v>21</v>
      </c>
      <c r="E32" s="39" t="n">
        <v>21</v>
      </c>
      <c r="F32" s="39" t="n">
        <v>15</v>
      </c>
      <c r="G32" s="39" t="n">
        <v>11</v>
      </c>
      <c r="H32" s="39" t="n">
        <v>10</v>
      </c>
      <c r="I32" s="39" t="n">
        <v>6</v>
      </c>
      <c r="J32" s="39" t="n">
        <v>1</v>
      </c>
      <c r="K32" s="39" t="n">
        <v>1</v>
      </c>
      <c r="L32" s="39" t="n">
        <v>9</v>
      </c>
      <c r="M32" s="40" t="n">
        <v>5</v>
      </c>
    </row>
    <row r="33" customFormat="false" ht="13.8" hidden="false" customHeight="false" outlineLevel="0" collapsed="false">
      <c r="A33" s="41" t="s">
        <v>92</v>
      </c>
      <c r="B33" s="42" t="n">
        <v>108</v>
      </c>
      <c r="C33" s="43" t="n">
        <v>93</v>
      </c>
      <c r="D33" s="43" t="n">
        <v>72</v>
      </c>
      <c r="E33" s="43" t="n">
        <v>67</v>
      </c>
      <c r="F33" s="43" t="n">
        <v>36</v>
      </c>
      <c r="G33" s="43" t="n">
        <v>26</v>
      </c>
      <c r="H33" s="43" t="n">
        <v>44</v>
      </c>
      <c r="I33" s="43" t="n">
        <v>31</v>
      </c>
      <c r="J33" s="43" t="n">
        <v>8</v>
      </c>
      <c r="K33" s="43" t="n">
        <v>7</v>
      </c>
      <c r="L33" s="43" t="n">
        <v>36</v>
      </c>
      <c r="M33" s="44" t="n">
        <v>24</v>
      </c>
    </row>
    <row r="34" customFormat="false" ht="13.2" hidden="false" customHeight="false" outlineLevel="0" collapsed="false">
      <c r="A34" s="36" t="s">
        <v>93</v>
      </c>
      <c r="B34" s="83" t="n">
        <v>48</v>
      </c>
      <c r="C34" s="39" t="n">
        <v>44</v>
      </c>
      <c r="D34" s="39" t="n">
        <v>26</v>
      </c>
      <c r="E34" s="39" t="n">
        <v>25</v>
      </c>
      <c r="F34" s="39" t="n">
        <v>22</v>
      </c>
      <c r="G34" s="39" t="n">
        <v>19</v>
      </c>
      <c r="H34" s="39" t="n">
        <v>21</v>
      </c>
      <c r="I34" s="39" t="n">
        <v>14</v>
      </c>
      <c r="J34" s="39" t="n">
        <v>2</v>
      </c>
      <c r="K34" s="39" t="n">
        <v>1</v>
      </c>
      <c r="L34" s="39" t="n">
        <v>19</v>
      </c>
      <c r="M34" s="40" t="n">
        <v>13</v>
      </c>
    </row>
    <row r="35" customFormat="false" ht="13.2" hidden="false" customHeight="false" outlineLevel="0" collapsed="false">
      <c r="A35" s="36" t="s">
        <v>94</v>
      </c>
      <c r="B35" s="83" t="n">
        <v>22</v>
      </c>
      <c r="C35" s="39" t="n">
        <v>16</v>
      </c>
      <c r="D35" s="39" t="n">
        <v>9</v>
      </c>
      <c r="E35" s="39" t="n">
        <v>8</v>
      </c>
      <c r="F35" s="39" t="n">
        <v>13</v>
      </c>
      <c r="G35" s="39" t="n">
        <v>8</v>
      </c>
      <c r="H35" s="39" t="n">
        <v>13</v>
      </c>
      <c r="I35" s="39" t="n">
        <v>8</v>
      </c>
      <c r="J35" s="39" t="n">
        <v>1</v>
      </c>
      <c r="K35" s="39" t="n">
        <v>1</v>
      </c>
      <c r="L35" s="39" t="n">
        <v>12</v>
      </c>
      <c r="M35" s="40" t="n">
        <v>7</v>
      </c>
    </row>
    <row r="36" customFormat="false" ht="13.2" hidden="false" customHeight="false" outlineLevel="0" collapsed="false">
      <c r="A36" s="36" t="s">
        <v>98</v>
      </c>
      <c r="B36" s="83" t="n">
        <v>31</v>
      </c>
      <c r="C36" s="39" t="n">
        <v>29</v>
      </c>
      <c r="D36" s="39" t="n">
        <v>19</v>
      </c>
      <c r="E36" s="39" t="n">
        <v>18</v>
      </c>
      <c r="F36" s="39" t="n">
        <v>12</v>
      </c>
      <c r="G36" s="39" t="n">
        <v>11</v>
      </c>
      <c r="H36" s="39" t="n">
        <v>17</v>
      </c>
      <c r="I36" s="39" t="n">
        <v>11</v>
      </c>
      <c r="J36" s="39" t="n">
        <v>2</v>
      </c>
      <c r="K36" s="39" t="n">
        <v>2</v>
      </c>
      <c r="L36" s="39" t="n">
        <v>15</v>
      </c>
      <c r="M36" s="40" t="n">
        <v>9</v>
      </c>
    </row>
    <row r="37" customFormat="false" ht="13.2" hidden="false" customHeight="false" outlineLevel="0" collapsed="false">
      <c r="A37" s="36" t="s">
        <v>101</v>
      </c>
      <c r="B37" s="83" t="n">
        <v>11</v>
      </c>
      <c r="C37" s="39" t="n">
        <v>10</v>
      </c>
      <c r="D37" s="39" t="n">
        <v>6</v>
      </c>
      <c r="E37" s="39" t="n">
        <v>5</v>
      </c>
      <c r="F37" s="39" t="n">
        <v>5</v>
      </c>
      <c r="G37" s="39" t="n">
        <v>5</v>
      </c>
      <c r="H37" s="39" t="n">
        <v>2</v>
      </c>
      <c r="I37" s="39" t="n">
        <v>1</v>
      </c>
      <c r="J37" s="39" t="n">
        <v>0</v>
      </c>
      <c r="K37" s="39" t="n">
        <v>0</v>
      </c>
      <c r="L37" s="39" t="n">
        <v>2</v>
      </c>
      <c r="M37" s="40" t="n">
        <v>1</v>
      </c>
    </row>
    <row r="38" customFormat="false" ht="13.2" hidden="false" customHeight="false" outlineLevel="0" collapsed="false">
      <c r="A38" s="36" t="s">
        <v>103</v>
      </c>
      <c r="B38" s="83" t="n">
        <v>12</v>
      </c>
      <c r="C38" s="39" t="n">
        <v>11</v>
      </c>
      <c r="D38" s="39" t="n">
        <v>6</v>
      </c>
      <c r="E38" s="39" t="n">
        <v>6</v>
      </c>
      <c r="F38" s="39" t="n">
        <v>6</v>
      </c>
      <c r="G38" s="39" t="n">
        <v>5</v>
      </c>
      <c r="H38" s="39" t="n">
        <v>5</v>
      </c>
      <c r="I38" s="39" t="n">
        <v>4</v>
      </c>
      <c r="J38" s="39" t="n">
        <v>3</v>
      </c>
      <c r="K38" s="39" t="n">
        <v>3</v>
      </c>
      <c r="L38" s="39" t="n">
        <v>2</v>
      </c>
      <c r="M38" s="40" t="n">
        <v>1</v>
      </c>
    </row>
    <row r="39" customFormat="false" ht="13.2" hidden="false" customHeight="false" outlineLevel="0" collapsed="false">
      <c r="A39" s="36" t="s">
        <v>105</v>
      </c>
      <c r="B39" s="83" t="n">
        <v>4</v>
      </c>
      <c r="C39" s="39" t="n">
        <v>3</v>
      </c>
      <c r="D39" s="39" t="n">
        <v>1</v>
      </c>
      <c r="E39" s="39" t="n">
        <v>1</v>
      </c>
      <c r="F39" s="39" t="n">
        <v>3</v>
      </c>
      <c r="G39" s="39" t="n">
        <v>2</v>
      </c>
      <c r="H39" s="39" t="n">
        <v>9</v>
      </c>
      <c r="I39" s="39" t="n">
        <v>4</v>
      </c>
      <c r="J39" s="39" t="n">
        <v>2</v>
      </c>
      <c r="K39" s="39" t="n">
        <v>2</v>
      </c>
      <c r="L39" s="39" t="n">
        <v>7</v>
      </c>
      <c r="M39" s="40" t="n">
        <v>2</v>
      </c>
    </row>
    <row r="40" customFormat="false" ht="13.8" hidden="false" customHeight="false" outlineLevel="0" collapsed="false">
      <c r="A40" s="41" t="s">
        <v>106</v>
      </c>
      <c r="B40" s="42" t="n">
        <v>128</v>
      </c>
      <c r="C40" s="43" t="n">
        <v>113</v>
      </c>
      <c r="D40" s="43" t="n">
        <v>67</v>
      </c>
      <c r="E40" s="43" t="n">
        <v>63</v>
      </c>
      <c r="F40" s="43" t="n">
        <v>61</v>
      </c>
      <c r="G40" s="43" t="n">
        <v>50</v>
      </c>
      <c r="H40" s="43" t="n">
        <v>67</v>
      </c>
      <c r="I40" s="43" t="n">
        <v>42</v>
      </c>
      <c r="J40" s="43" t="n">
        <v>10</v>
      </c>
      <c r="K40" s="43" t="n">
        <v>9</v>
      </c>
      <c r="L40" s="43" t="n">
        <v>57</v>
      </c>
      <c r="M40" s="44" t="n">
        <v>33</v>
      </c>
    </row>
    <row r="41" customFormat="false" ht="13.2" hidden="false" customHeight="false" outlineLevel="0" collapsed="false">
      <c r="A41" s="36" t="s">
        <v>107</v>
      </c>
      <c r="B41" s="83" t="n">
        <v>1</v>
      </c>
      <c r="C41" s="39" t="n">
        <v>1</v>
      </c>
      <c r="D41" s="39" t="n">
        <v>1</v>
      </c>
      <c r="E41" s="39" t="n">
        <v>1</v>
      </c>
      <c r="F41" s="39" t="n">
        <v>0</v>
      </c>
      <c r="G41" s="39" t="n">
        <v>0</v>
      </c>
      <c r="H41" s="39" t="n">
        <v>4</v>
      </c>
      <c r="I41" s="39" t="n">
        <v>4</v>
      </c>
      <c r="J41" s="39" t="n">
        <v>4</v>
      </c>
      <c r="K41" s="39" t="n">
        <v>4</v>
      </c>
      <c r="L41" s="39" t="n">
        <v>0</v>
      </c>
      <c r="M41" s="40" t="n">
        <v>0</v>
      </c>
    </row>
    <row r="42" customFormat="false" ht="13.2" hidden="false" customHeight="false" outlineLevel="0" collapsed="false">
      <c r="A42" s="36" t="s">
        <v>110</v>
      </c>
      <c r="B42" s="83" t="n">
        <v>13</v>
      </c>
      <c r="C42" s="39" t="n">
        <v>12</v>
      </c>
      <c r="D42" s="39" t="n">
        <v>9</v>
      </c>
      <c r="E42" s="39" t="n">
        <v>9</v>
      </c>
      <c r="F42" s="39" t="n">
        <v>4</v>
      </c>
      <c r="G42" s="39" t="n">
        <v>3</v>
      </c>
      <c r="H42" s="39" t="n">
        <v>15</v>
      </c>
      <c r="I42" s="39" t="n">
        <v>11</v>
      </c>
      <c r="J42" s="39" t="n">
        <v>6</v>
      </c>
      <c r="K42" s="39" t="n">
        <v>5</v>
      </c>
      <c r="L42" s="39" t="n">
        <v>9</v>
      </c>
      <c r="M42" s="40" t="n">
        <v>6</v>
      </c>
    </row>
    <row r="43" customFormat="false" ht="13.2" hidden="false" customHeight="false" outlineLevel="0" collapsed="false">
      <c r="A43" s="36" t="s">
        <v>112</v>
      </c>
      <c r="B43" s="83" t="n">
        <v>21</v>
      </c>
      <c r="C43" s="39" t="n">
        <v>21</v>
      </c>
      <c r="D43" s="39" t="n">
        <v>14</v>
      </c>
      <c r="E43" s="39" t="n">
        <v>14</v>
      </c>
      <c r="F43" s="39" t="n">
        <v>7</v>
      </c>
      <c r="G43" s="39" t="n">
        <v>7</v>
      </c>
      <c r="H43" s="39" t="n">
        <v>7</v>
      </c>
      <c r="I43" s="39" t="n">
        <v>6</v>
      </c>
      <c r="J43" s="39" t="n">
        <v>4</v>
      </c>
      <c r="K43" s="39" t="n">
        <v>3</v>
      </c>
      <c r="L43" s="39" t="n">
        <v>3</v>
      </c>
      <c r="M43" s="40" t="n">
        <v>3</v>
      </c>
    </row>
    <row r="44" customFormat="false" ht="13.2" hidden="false" customHeight="false" outlineLevel="0" collapsed="false">
      <c r="A44" s="36" t="s">
        <v>113</v>
      </c>
      <c r="B44" s="83" t="n">
        <v>50</v>
      </c>
      <c r="C44" s="39" t="n">
        <v>43</v>
      </c>
      <c r="D44" s="39" t="n">
        <v>27</v>
      </c>
      <c r="E44" s="39" t="n">
        <v>27</v>
      </c>
      <c r="F44" s="39" t="n">
        <v>23</v>
      </c>
      <c r="G44" s="39" t="n">
        <v>16</v>
      </c>
      <c r="H44" s="39" t="n">
        <v>12</v>
      </c>
      <c r="I44" s="39" t="n">
        <v>9</v>
      </c>
      <c r="J44" s="39" t="n">
        <v>5</v>
      </c>
      <c r="K44" s="39" t="n">
        <v>3</v>
      </c>
      <c r="L44" s="39" t="n">
        <v>7</v>
      </c>
      <c r="M44" s="40" t="n">
        <v>6</v>
      </c>
    </row>
    <row r="45" customFormat="false" ht="13.2" hidden="false" customHeight="false" outlineLevel="0" collapsed="false">
      <c r="A45" s="36" t="s">
        <v>114</v>
      </c>
      <c r="B45" s="83" t="n">
        <v>14</v>
      </c>
      <c r="C45" s="39" t="n">
        <v>13</v>
      </c>
      <c r="D45" s="39" t="n">
        <v>5</v>
      </c>
      <c r="E45" s="39" t="n">
        <v>5</v>
      </c>
      <c r="F45" s="39" t="n">
        <v>9</v>
      </c>
      <c r="G45" s="39" t="n">
        <v>8</v>
      </c>
      <c r="H45" s="39" t="n">
        <v>3</v>
      </c>
      <c r="I45" s="39" t="n">
        <v>2</v>
      </c>
      <c r="J45" s="39" t="n">
        <v>0</v>
      </c>
      <c r="K45" s="39" t="n">
        <v>0</v>
      </c>
      <c r="L45" s="39" t="n">
        <v>3</v>
      </c>
      <c r="M45" s="40" t="n">
        <v>2</v>
      </c>
    </row>
    <row r="46" customFormat="false" ht="13.2" hidden="false" customHeight="false" outlineLevel="0" collapsed="false">
      <c r="A46" s="36" t="s">
        <v>118</v>
      </c>
      <c r="B46" s="83" t="n">
        <v>7</v>
      </c>
      <c r="C46" s="39" t="n">
        <v>7</v>
      </c>
      <c r="D46" s="39" t="n">
        <v>5</v>
      </c>
      <c r="E46" s="39" t="n">
        <v>5</v>
      </c>
      <c r="F46" s="39" t="n">
        <v>2</v>
      </c>
      <c r="G46" s="39" t="n">
        <v>2</v>
      </c>
      <c r="H46" s="39" t="n">
        <v>13</v>
      </c>
      <c r="I46" s="39" t="n">
        <v>5</v>
      </c>
      <c r="J46" s="39" t="n">
        <v>0</v>
      </c>
      <c r="K46" s="39" t="n">
        <v>0</v>
      </c>
      <c r="L46" s="39" t="n">
        <v>13</v>
      </c>
      <c r="M46" s="40" t="n">
        <v>5</v>
      </c>
    </row>
    <row r="47" customFormat="false" ht="13.8" hidden="false" customHeight="false" outlineLevel="0" collapsed="false">
      <c r="A47" s="41" t="s">
        <v>120</v>
      </c>
      <c r="B47" s="42" t="n">
        <v>106</v>
      </c>
      <c r="C47" s="43" t="n">
        <v>97</v>
      </c>
      <c r="D47" s="43" t="n">
        <v>61</v>
      </c>
      <c r="E47" s="43" t="n">
        <v>61</v>
      </c>
      <c r="F47" s="43" t="n">
        <v>45</v>
      </c>
      <c r="G47" s="43" t="n">
        <v>36</v>
      </c>
      <c r="H47" s="43" t="n">
        <v>54</v>
      </c>
      <c r="I47" s="43" t="n">
        <v>37</v>
      </c>
      <c r="J47" s="43" t="n">
        <v>19</v>
      </c>
      <c r="K47" s="43" t="n">
        <v>15</v>
      </c>
      <c r="L47" s="43" t="n">
        <v>35</v>
      </c>
      <c r="M47" s="44" t="n">
        <v>22</v>
      </c>
    </row>
    <row r="48" customFormat="false" ht="13.2" hidden="false" customHeight="false" outlineLevel="0" collapsed="false">
      <c r="A48" s="36" t="s">
        <v>122</v>
      </c>
      <c r="B48" s="83" t="n">
        <v>36</v>
      </c>
      <c r="C48" s="39" t="n">
        <v>31</v>
      </c>
      <c r="D48" s="39" t="n">
        <v>22</v>
      </c>
      <c r="E48" s="39" t="n">
        <v>21</v>
      </c>
      <c r="F48" s="39" t="n">
        <v>14</v>
      </c>
      <c r="G48" s="39" t="n">
        <v>10</v>
      </c>
      <c r="H48" s="39" t="n">
        <v>15</v>
      </c>
      <c r="I48" s="39" t="n">
        <v>11</v>
      </c>
      <c r="J48" s="39" t="n">
        <v>3</v>
      </c>
      <c r="K48" s="39" t="n">
        <v>3</v>
      </c>
      <c r="L48" s="39" t="n">
        <v>12</v>
      </c>
      <c r="M48" s="40" t="n">
        <v>8</v>
      </c>
    </row>
    <row r="49" customFormat="false" ht="13.2" hidden="false" customHeight="false" outlineLevel="0" collapsed="false">
      <c r="A49" s="36" t="s">
        <v>123</v>
      </c>
      <c r="B49" s="83" t="n">
        <v>53</v>
      </c>
      <c r="C49" s="39" t="n">
        <v>48</v>
      </c>
      <c r="D49" s="39" t="n">
        <v>31</v>
      </c>
      <c r="E49" s="39" t="n">
        <v>31</v>
      </c>
      <c r="F49" s="39" t="n">
        <v>22</v>
      </c>
      <c r="G49" s="39" t="n">
        <v>17</v>
      </c>
      <c r="H49" s="39" t="n">
        <v>5</v>
      </c>
      <c r="I49" s="39" t="n">
        <v>4</v>
      </c>
      <c r="J49" s="39" t="n">
        <v>0</v>
      </c>
      <c r="K49" s="39" t="n">
        <v>0</v>
      </c>
      <c r="L49" s="39" t="n">
        <v>5</v>
      </c>
      <c r="M49" s="40" t="n">
        <v>4</v>
      </c>
    </row>
    <row r="50" customFormat="false" ht="13.2" hidden="false" customHeight="false" outlineLevel="0" collapsed="false">
      <c r="A50" s="36" t="s">
        <v>124</v>
      </c>
      <c r="B50" s="83" t="n">
        <v>18</v>
      </c>
      <c r="C50" s="39" t="n">
        <v>14</v>
      </c>
      <c r="D50" s="39" t="n">
        <v>8</v>
      </c>
      <c r="E50" s="39" t="n">
        <v>8</v>
      </c>
      <c r="F50" s="39" t="n">
        <v>10</v>
      </c>
      <c r="G50" s="39" t="n">
        <v>6</v>
      </c>
      <c r="H50" s="39" t="n">
        <v>1</v>
      </c>
      <c r="I50" s="39" t="n">
        <v>1</v>
      </c>
      <c r="J50" s="39" t="n">
        <v>0</v>
      </c>
      <c r="K50" s="39" t="n">
        <v>0</v>
      </c>
      <c r="L50" s="39" t="n">
        <v>1</v>
      </c>
      <c r="M50" s="40" t="n">
        <v>1</v>
      </c>
    </row>
    <row r="51" customFormat="false" ht="13.2" hidden="false" customHeight="false" outlineLevel="0" collapsed="false">
      <c r="A51" s="36" t="s">
        <v>125</v>
      </c>
      <c r="B51" s="83" t="n">
        <v>54</v>
      </c>
      <c r="C51" s="39" t="n">
        <v>44</v>
      </c>
      <c r="D51" s="39" t="n">
        <v>31</v>
      </c>
      <c r="E51" s="39" t="n">
        <v>26</v>
      </c>
      <c r="F51" s="39" t="n">
        <v>23</v>
      </c>
      <c r="G51" s="39" t="n">
        <v>18</v>
      </c>
      <c r="H51" s="39" t="n">
        <v>27</v>
      </c>
      <c r="I51" s="39" t="n">
        <v>21</v>
      </c>
      <c r="J51" s="39" t="n">
        <v>4</v>
      </c>
      <c r="K51" s="39" t="n">
        <v>4</v>
      </c>
      <c r="L51" s="39" t="n">
        <v>23</v>
      </c>
      <c r="M51" s="40" t="n">
        <v>17</v>
      </c>
    </row>
    <row r="52" customFormat="false" ht="13.2" hidden="false" customHeight="false" outlineLevel="0" collapsed="false">
      <c r="A52" s="36" t="s">
        <v>126</v>
      </c>
      <c r="B52" s="83" t="n">
        <v>13</v>
      </c>
      <c r="C52" s="39" t="n">
        <v>11</v>
      </c>
      <c r="D52" s="39" t="n">
        <v>5</v>
      </c>
      <c r="E52" s="39" t="n">
        <v>5</v>
      </c>
      <c r="F52" s="39" t="n">
        <v>8</v>
      </c>
      <c r="G52" s="39" t="n">
        <v>6</v>
      </c>
      <c r="H52" s="39" t="n">
        <v>3</v>
      </c>
      <c r="I52" s="39" t="n">
        <v>3</v>
      </c>
      <c r="J52" s="39" t="n">
        <v>0</v>
      </c>
      <c r="K52" s="39" t="n">
        <v>0</v>
      </c>
      <c r="L52" s="39" t="n">
        <v>3</v>
      </c>
      <c r="M52" s="40" t="n">
        <v>3</v>
      </c>
    </row>
    <row r="53" customFormat="false" ht="13.8" hidden="false" customHeight="false" outlineLevel="0" collapsed="false">
      <c r="A53" s="41" t="s">
        <v>132</v>
      </c>
      <c r="B53" s="42" t="n">
        <v>174</v>
      </c>
      <c r="C53" s="43" t="n">
        <v>148</v>
      </c>
      <c r="D53" s="43" t="n">
        <v>97</v>
      </c>
      <c r="E53" s="43" t="n">
        <v>91</v>
      </c>
      <c r="F53" s="43" t="n">
        <v>77</v>
      </c>
      <c r="G53" s="43" t="n">
        <v>57</v>
      </c>
      <c r="H53" s="43" t="n">
        <v>51</v>
      </c>
      <c r="I53" s="43" t="n">
        <v>40</v>
      </c>
      <c r="J53" s="43" t="n">
        <v>7</v>
      </c>
      <c r="K53" s="43" t="n">
        <v>7</v>
      </c>
      <c r="L53" s="43" t="n">
        <v>44</v>
      </c>
      <c r="M53" s="44" t="n">
        <v>33</v>
      </c>
    </row>
    <row r="54" customFormat="false" ht="16.2" hidden="false" customHeight="false" outlineLevel="0" collapsed="false">
      <c r="A54" s="45" t="s">
        <v>133</v>
      </c>
      <c r="B54" s="46" t="n">
        <v>1180</v>
      </c>
      <c r="C54" s="47" t="n">
        <v>975</v>
      </c>
      <c r="D54" s="47" t="n">
        <v>682</v>
      </c>
      <c r="E54" s="47" t="n">
        <v>621</v>
      </c>
      <c r="F54" s="47" t="n">
        <v>498</v>
      </c>
      <c r="G54" s="47" t="n">
        <v>354</v>
      </c>
      <c r="H54" s="47" t="n">
        <v>464</v>
      </c>
      <c r="I54" s="47" t="n">
        <v>329</v>
      </c>
      <c r="J54" s="47" t="n">
        <v>108</v>
      </c>
      <c r="K54" s="47" t="n">
        <v>86</v>
      </c>
      <c r="L54" s="47" t="n">
        <v>356</v>
      </c>
      <c r="M54" s="48" t="n">
        <v>243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9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256</v>
      </c>
      <c r="G1" s="15" t="n">
        <f aca="false">COUNTA(A5:A300)</f>
        <v>48</v>
      </c>
    </row>
    <row r="2" customFormat="false" ht="13.2" hidden="false" customHeight="false" outlineLevel="0" collapsed="false">
      <c r="A2" s="16" t="s">
        <v>31</v>
      </c>
      <c r="B2" s="130" t="s">
        <v>243</v>
      </c>
      <c r="C2" s="130"/>
      <c r="D2" s="131" t="s">
        <v>244</v>
      </c>
      <c r="E2" s="131"/>
      <c r="F2" s="131" t="s">
        <v>245</v>
      </c>
      <c r="G2" s="131"/>
      <c r="H2" s="131" t="s">
        <v>246</v>
      </c>
      <c r="I2" s="131"/>
      <c r="J2" s="131" t="s">
        <v>247</v>
      </c>
      <c r="K2" s="131"/>
      <c r="L2" s="132" t="s">
        <v>248</v>
      </c>
      <c r="M2" s="132"/>
    </row>
    <row r="3" customFormat="false" ht="13.2" hidden="false" customHeight="false" outlineLevel="0" collapsed="false">
      <c r="A3" s="16"/>
      <c r="B3" s="121" t="s">
        <v>249</v>
      </c>
      <c r="C3" s="121"/>
      <c r="D3" s="120" t="s">
        <v>250</v>
      </c>
      <c r="E3" s="120"/>
      <c r="F3" s="120" t="s">
        <v>251</v>
      </c>
      <c r="G3" s="120"/>
      <c r="H3" s="120" t="s">
        <v>252</v>
      </c>
      <c r="I3" s="120"/>
      <c r="J3" s="120" t="s">
        <v>253</v>
      </c>
      <c r="K3" s="120"/>
      <c r="L3" s="133" t="s">
        <v>254</v>
      </c>
      <c r="M3" s="133"/>
    </row>
    <row r="4" customFormat="false" ht="13.8" hidden="false" customHeight="false" outlineLevel="0" collapsed="false">
      <c r="A4" s="16"/>
      <c r="B4" s="124" t="s">
        <v>35</v>
      </c>
      <c r="C4" s="59" t="s">
        <v>255</v>
      </c>
      <c r="D4" s="77" t="s">
        <v>35</v>
      </c>
      <c r="E4" s="59" t="s">
        <v>255</v>
      </c>
      <c r="F4" s="77" t="s">
        <v>35</v>
      </c>
      <c r="G4" s="59" t="s">
        <v>255</v>
      </c>
      <c r="H4" s="77" t="s">
        <v>35</v>
      </c>
      <c r="I4" s="59" t="s">
        <v>255</v>
      </c>
      <c r="J4" s="77" t="s">
        <v>35</v>
      </c>
      <c r="K4" s="59" t="s">
        <v>255</v>
      </c>
      <c r="L4" s="80" t="s">
        <v>35</v>
      </c>
      <c r="M4" s="60" t="s">
        <v>255</v>
      </c>
    </row>
    <row r="5" s="12" customFormat="true" ht="13.2" hidden="false" customHeight="false" outlineLevel="0" collapsed="false">
      <c r="A5" s="31" t="s">
        <v>46</v>
      </c>
      <c r="B5" s="32" t="n">
        <v>14</v>
      </c>
      <c r="C5" s="33" t="n">
        <v>13</v>
      </c>
      <c r="D5" s="33" t="n">
        <v>0</v>
      </c>
      <c r="E5" s="33" t="n">
        <v>0</v>
      </c>
      <c r="F5" s="33" t="n">
        <v>1</v>
      </c>
      <c r="G5" s="33" t="n">
        <v>1</v>
      </c>
      <c r="H5" s="33" t="n">
        <v>5</v>
      </c>
      <c r="I5" s="33" t="n">
        <v>5</v>
      </c>
      <c r="J5" s="33" t="n">
        <v>18</v>
      </c>
      <c r="K5" s="33" t="n">
        <v>15</v>
      </c>
      <c r="L5" s="33" t="n">
        <v>1</v>
      </c>
      <c r="M5" s="125" t="n">
        <v>1</v>
      </c>
    </row>
    <row r="6" s="12" customFormat="true" ht="13.2" hidden="false" customHeight="false" outlineLevel="0" collapsed="false">
      <c r="A6" s="36" t="s">
        <v>47</v>
      </c>
      <c r="B6" s="37" t="n">
        <v>22</v>
      </c>
      <c r="C6" s="38" t="n">
        <v>17</v>
      </c>
      <c r="D6" s="38" t="n">
        <v>2</v>
      </c>
      <c r="E6" s="38" t="n">
        <v>1</v>
      </c>
      <c r="F6" s="38" t="n">
        <v>4</v>
      </c>
      <c r="G6" s="38" t="n">
        <v>3</v>
      </c>
      <c r="H6" s="38" t="n">
        <v>1</v>
      </c>
      <c r="I6" s="38" t="n">
        <v>1</v>
      </c>
      <c r="J6" s="38" t="n">
        <v>16</v>
      </c>
      <c r="K6" s="38" t="n">
        <v>13</v>
      </c>
      <c r="L6" s="38" t="n">
        <v>1</v>
      </c>
      <c r="M6" s="126" t="n">
        <v>0</v>
      </c>
    </row>
    <row r="7" s="12" customFormat="true" ht="13.2" hidden="false" customHeight="false" outlineLevel="0" collapsed="false">
      <c r="A7" s="36" t="s">
        <v>48</v>
      </c>
      <c r="B7" s="37" t="n">
        <v>27</v>
      </c>
      <c r="C7" s="38" t="n">
        <v>23</v>
      </c>
      <c r="D7" s="38" t="n">
        <v>1</v>
      </c>
      <c r="E7" s="38" t="n">
        <v>0</v>
      </c>
      <c r="F7" s="38" t="n">
        <v>3</v>
      </c>
      <c r="G7" s="38" t="n">
        <v>2</v>
      </c>
      <c r="H7" s="38" t="n">
        <v>1</v>
      </c>
      <c r="I7" s="38" t="n">
        <v>1</v>
      </c>
      <c r="J7" s="38" t="n">
        <v>6</v>
      </c>
      <c r="K7" s="38" t="n">
        <v>6</v>
      </c>
      <c r="L7" s="38" t="n">
        <v>3</v>
      </c>
      <c r="M7" s="126" t="n">
        <v>3</v>
      </c>
    </row>
    <row r="8" s="12" customFormat="true" ht="13.2" hidden="false" customHeight="false" outlineLevel="0" collapsed="false">
      <c r="A8" s="36" t="s">
        <v>49</v>
      </c>
      <c r="B8" s="37" t="n">
        <v>12</v>
      </c>
      <c r="C8" s="38" t="n">
        <v>10</v>
      </c>
      <c r="D8" s="38" t="n">
        <v>1</v>
      </c>
      <c r="E8" s="38" t="n">
        <v>1</v>
      </c>
      <c r="F8" s="38" t="n">
        <v>4</v>
      </c>
      <c r="G8" s="38" t="n">
        <v>4</v>
      </c>
      <c r="H8" s="38" t="n">
        <v>1</v>
      </c>
      <c r="I8" s="38" t="n">
        <v>1</v>
      </c>
      <c r="J8" s="38" t="n">
        <v>23</v>
      </c>
      <c r="K8" s="38" t="n">
        <v>22</v>
      </c>
      <c r="L8" s="38" t="n">
        <v>3</v>
      </c>
      <c r="M8" s="126" t="n">
        <v>3</v>
      </c>
    </row>
    <row r="9" s="12" customFormat="true" ht="13.2" hidden="false" customHeight="false" outlineLevel="0" collapsed="false">
      <c r="A9" s="36" t="s">
        <v>50</v>
      </c>
      <c r="B9" s="37" t="n">
        <v>33</v>
      </c>
      <c r="C9" s="38" t="n">
        <v>26</v>
      </c>
      <c r="D9" s="38" t="n">
        <v>1</v>
      </c>
      <c r="E9" s="38" t="n">
        <v>1</v>
      </c>
      <c r="F9" s="38" t="n">
        <v>4</v>
      </c>
      <c r="G9" s="38" t="n">
        <v>4</v>
      </c>
      <c r="H9" s="38" t="n">
        <v>4</v>
      </c>
      <c r="I9" s="38" t="n">
        <v>4</v>
      </c>
      <c r="J9" s="38" t="n">
        <v>7</v>
      </c>
      <c r="K9" s="38" t="n">
        <v>5</v>
      </c>
      <c r="L9" s="38" t="n">
        <v>3</v>
      </c>
      <c r="M9" s="126" t="n">
        <v>2</v>
      </c>
    </row>
    <row r="10" s="12" customFormat="true" ht="13.2" hidden="false" customHeight="false" outlineLevel="0" collapsed="false">
      <c r="A10" s="36" t="s">
        <v>52</v>
      </c>
      <c r="B10" s="37" t="n">
        <v>8</v>
      </c>
      <c r="C10" s="38" t="n">
        <v>7</v>
      </c>
      <c r="D10" s="38" t="n">
        <v>0</v>
      </c>
      <c r="E10" s="38" t="n">
        <v>0</v>
      </c>
      <c r="F10" s="38" t="n">
        <v>1</v>
      </c>
      <c r="G10" s="38" t="n">
        <v>1</v>
      </c>
      <c r="H10" s="38" t="n">
        <v>1</v>
      </c>
      <c r="I10" s="38" t="n">
        <v>1</v>
      </c>
      <c r="J10" s="38" t="n">
        <v>1</v>
      </c>
      <c r="K10" s="38" t="n">
        <v>1</v>
      </c>
      <c r="L10" s="38" t="n">
        <v>1</v>
      </c>
      <c r="M10" s="126" t="n">
        <v>0</v>
      </c>
    </row>
    <row r="11" customFormat="false" ht="13.2" hidden="false" customHeight="false" outlineLevel="0" collapsed="false">
      <c r="A11" s="36" t="s">
        <v>53</v>
      </c>
      <c r="B11" s="83" t="n">
        <v>5</v>
      </c>
      <c r="C11" s="39" t="n">
        <v>4</v>
      </c>
      <c r="D11" s="39" t="n">
        <v>1</v>
      </c>
      <c r="E11" s="39" t="n">
        <v>1</v>
      </c>
      <c r="F11" s="39" t="n">
        <v>2</v>
      </c>
      <c r="G11" s="39" t="n">
        <v>2</v>
      </c>
      <c r="H11" s="39" t="n">
        <v>1</v>
      </c>
      <c r="I11" s="39" t="n">
        <v>1</v>
      </c>
      <c r="J11" s="39" t="n">
        <v>7</v>
      </c>
      <c r="K11" s="39" t="n">
        <v>7</v>
      </c>
      <c r="L11" s="39" t="n">
        <v>1</v>
      </c>
      <c r="M11" s="40" t="n">
        <v>1</v>
      </c>
    </row>
    <row r="12" customFormat="false" ht="13.8" hidden="false" customHeight="false" outlineLevel="0" collapsed="false">
      <c r="A12" s="41" t="s">
        <v>54</v>
      </c>
      <c r="B12" s="42" t="n">
        <v>121</v>
      </c>
      <c r="C12" s="43" t="n">
        <v>100</v>
      </c>
      <c r="D12" s="43" t="n">
        <v>6</v>
      </c>
      <c r="E12" s="43" t="n">
        <v>4</v>
      </c>
      <c r="F12" s="43" t="n">
        <v>19</v>
      </c>
      <c r="G12" s="43" t="n">
        <v>17</v>
      </c>
      <c r="H12" s="43" t="n">
        <v>14</v>
      </c>
      <c r="I12" s="43" t="n">
        <v>14</v>
      </c>
      <c r="J12" s="43" t="n">
        <v>78</v>
      </c>
      <c r="K12" s="43" t="n">
        <v>69</v>
      </c>
      <c r="L12" s="43" t="n">
        <v>13</v>
      </c>
      <c r="M12" s="44" t="n">
        <v>10</v>
      </c>
    </row>
    <row r="13" customFormat="false" ht="13.2" hidden="false" customHeight="false" outlineLevel="0" collapsed="false">
      <c r="A13" s="36" t="s">
        <v>55</v>
      </c>
      <c r="B13" s="83" t="n"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6</v>
      </c>
      <c r="K13" s="39" t="n">
        <v>6</v>
      </c>
      <c r="L13" s="39" t="n">
        <v>1</v>
      </c>
      <c r="M13" s="40" t="n">
        <v>1</v>
      </c>
    </row>
    <row r="14" customFormat="false" ht="13.2" hidden="false" customHeight="false" outlineLevel="0" collapsed="false">
      <c r="A14" s="36" t="s">
        <v>60</v>
      </c>
      <c r="B14" s="83" t="n">
        <v>3</v>
      </c>
      <c r="C14" s="39" t="n">
        <v>3</v>
      </c>
      <c r="D14" s="39" t="n">
        <v>1</v>
      </c>
      <c r="E14" s="39" t="n">
        <v>1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40" t="n">
        <v>0</v>
      </c>
    </row>
    <row r="15" customFormat="false" ht="13.2" hidden="false" customHeight="false" outlineLevel="0" collapsed="false">
      <c r="A15" s="36" t="s">
        <v>61</v>
      </c>
      <c r="B15" s="83" t="n">
        <v>7</v>
      </c>
      <c r="C15" s="39" t="n">
        <v>7</v>
      </c>
      <c r="D15" s="39" t="n">
        <v>2</v>
      </c>
      <c r="E15" s="39" t="n">
        <v>2</v>
      </c>
      <c r="F15" s="39" t="n">
        <v>2</v>
      </c>
      <c r="G15" s="39" t="n">
        <v>2</v>
      </c>
      <c r="H15" s="39" t="n">
        <v>4</v>
      </c>
      <c r="I15" s="39" t="n">
        <v>4</v>
      </c>
      <c r="J15" s="39" t="n">
        <v>6</v>
      </c>
      <c r="K15" s="39" t="n">
        <v>6</v>
      </c>
      <c r="L15" s="39" t="n">
        <v>1</v>
      </c>
      <c r="M15" s="40" t="n">
        <v>1</v>
      </c>
    </row>
    <row r="16" customFormat="false" ht="13.8" hidden="false" customHeight="false" outlineLevel="0" collapsed="false">
      <c r="A16" s="41" t="s">
        <v>62</v>
      </c>
      <c r="B16" s="42" t="n">
        <v>10</v>
      </c>
      <c r="C16" s="43" t="n">
        <v>10</v>
      </c>
      <c r="D16" s="43" t="n">
        <v>3</v>
      </c>
      <c r="E16" s="43" t="n">
        <v>3</v>
      </c>
      <c r="F16" s="43" t="n">
        <v>2</v>
      </c>
      <c r="G16" s="43" t="n">
        <v>2</v>
      </c>
      <c r="H16" s="43" t="n">
        <v>4</v>
      </c>
      <c r="I16" s="43" t="n">
        <v>4</v>
      </c>
      <c r="J16" s="43" t="n">
        <v>12</v>
      </c>
      <c r="K16" s="43" t="n">
        <v>12</v>
      </c>
      <c r="L16" s="43" t="n">
        <v>2</v>
      </c>
      <c r="M16" s="44" t="n">
        <v>2</v>
      </c>
    </row>
    <row r="17" customFormat="false" ht="13.2" hidden="false" customHeight="false" outlineLevel="0" collapsed="false">
      <c r="A17" s="36" t="s">
        <v>64</v>
      </c>
      <c r="B17" s="83" t="n">
        <v>2</v>
      </c>
      <c r="C17" s="39" t="n">
        <v>2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1</v>
      </c>
      <c r="I17" s="39" t="n">
        <v>1</v>
      </c>
      <c r="J17" s="39" t="n">
        <v>3</v>
      </c>
      <c r="K17" s="39" t="n">
        <v>3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6" t="s">
        <v>68</v>
      </c>
      <c r="B18" s="83" t="n">
        <v>6</v>
      </c>
      <c r="C18" s="39" t="n">
        <v>6</v>
      </c>
      <c r="D18" s="39" t="n">
        <v>1</v>
      </c>
      <c r="E18" s="39" t="n">
        <v>1</v>
      </c>
      <c r="F18" s="39" t="n">
        <v>0</v>
      </c>
      <c r="G18" s="39" t="n">
        <v>0</v>
      </c>
      <c r="H18" s="39" t="n">
        <v>1</v>
      </c>
      <c r="I18" s="39" t="n">
        <v>1</v>
      </c>
      <c r="J18" s="39" t="n">
        <v>2</v>
      </c>
      <c r="K18" s="39" t="n">
        <v>2</v>
      </c>
      <c r="L18" s="39" t="n">
        <v>1</v>
      </c>
      <c r="M18" s="40" t="n">
        <v>1</v>
      </c>
    </row>
    <row r="19" customFormat="false" ht="13.2" hidden="false" customHeight="false" outlineLevel="0" collapsed="false">
      <c r="A19" s="36" t="s">
        <v>69</v>
      </c>
      <c r="B19" s="83" t="n">
        <v>4</v>
      </c>
      <c r="C19" s="39" t="n">
        <v>4</v>
      </c>
      <c r="D19" s="39" t="n">
        <v>1</v>
      </c>
      <c r="E19" s="39" t="n">
        <v>1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1</v>
      </c>
      <c r="K19" s="39" t="n">
        <v>1</v>
      </c>
      <c r="L19" s="39" t="n">
        <v>0</v>
      </c>
      <c r="M19" s="40" t="n">
        <v>0</v>
      </c>
    </row>
    <row r="20" customFormat="false" ht="13.2" hidden="false" customHeight="false" outlineLevel="0" collapsed="false">
      <c r="A20" s="36" t="s">
        <v>71</v>
      </c>
      <c r="B20" s="83" t="n">
        <v>6</v>
      </c>
      <c r="C20" s="39" t="n">
        <v>5</v>
      </c>
      <c r="D20" s="39" t="n">
        <v>1</v>
      </c>
      <c r="E20" s="39" t="n">
        <v>1</v>
      </c>
      <c r="F20" s="39" t="n">
        <v>1</v>
      </c>
      <c r="G20" s="39" t="n">
        <v>1</v>
      </c>
      <c r="H20" s="39" t="n">
        <v>1</v>
      </c>
      <c r="I20" s="39" t="n">
        <v>1</v>
      </c>
      <c r="J20" s="39" t="n">
        <v>7</v>
      </c>
      <c r="K20" s="39" t="n">
        <v>5</v>
      </c>
      <c r="L20" s="39" t="n">
        <v>0</v>
      </c>
      <c r="M20" s="40" t="n">
        <v>0</v>
      </c>
    </row>
    <row r="21" customFormat="false" ht="13.8" hidden="false" customHeight="false" outlineLevel="0" collapsed="false">
      <c r="A21" s="41" t="s">
        <v>72</v>
      </c>
      <c r="B21" s="42" t="n">
        <v>18</v>
      </c>
      <c r="C21" s="43" t="n">
        <v>17</v>
      </c>
      <c r="D21" s="43" t="n">
        <v>3</v>
      </c>
      <c r="E21" s="43" t="n">
        <v>3</v>
      </c>
      <c r="F21" s="43" t="n">
        <v>1</v>
      </c>
      <c r="G21" s="43" t="n">
        <v>1</v>
      </c>
      <c r="H21" s="43" t="n">
        <v>3</v>
      </c>
      <c r="I21" s="43" t="n">
        <v>3</v>
      </c>
      <c r="J21" s="43" t="n">
        <v>13</v>
      </c>
      <c r="K21" s="43" t="n">
        <v>11</v>
      </c>
      <c r="L21" s="43" t="n">
        <v>1</v>
      </c>
      <c r="M21" s="44" t="n">
        <v>1</v>
      </c>
    </row>
    <row r="22" customFormat="false" ht="13.2" hidden="false" customHeight="false" outlineLevel="0" collapsed="false">
      <c r="A22" s="36" t="s">
        <v>75</v>
      </c>
      <c r="B22" s="83" t="n">
        <v>2</v>
      </c>
      <c r="C22" s="39" t="n">
        <v>1</v>
      </c>
      <c r="D22" s="39" t="n">
        <v>1</v>
      </c>
      <c r="E22" s="39" t="n">
        <v>1</v>
      </c>
      <c r="F22" s="39" t="n">
        <v>1</v>
      </c>
      <c r="G22" s="39" t="n">
        <v>1</v>
      </c>
      <c r="H22" s="39" t="n">
        <v>1</v>
      </c>
      <c r="I22" s="39" t="n">
        <v>1</v>
      </c>
      <c r="J22" s="39" t="n">
        <v>3</v>
      </c>
      <c r="K22" s="39" t="n">
        <v>3</v>
      </c>
      <c r="L22" s="39" t="n">
        <v>1</v>
      </c>
      <c r="M22" s="40" t="n">
        <v>1</v>
      </c>
    </row>
    <row r="23" customFormat="false" ht="13.2" hidden="false" customHeight="false" outlineLevel="0" collapsed="false">
      <c r="A23" s="36" t="s">
        <v>77</v>
      </c>
      <c r="B23" s="83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1</v>
      </c>
      <c r="K23" s="39" t="n">
        <v>1</v>
      </c>
      <c r="L23" s="39" t="n">
        <v>1</v>
      </c>
      <c r="M23" s="40" t="n">
        <v>1</v>
      </c>
    </row>
    <row r="24" customFormat="false" ht="13.8" hidden="false" customHeight="false" outlineLevel="0" collapsed="false">
      <c r="A24" s="41" t="s">
        <v>80</v>
      </c>
      <c r="B24" s="42" t="n">
        <v>2</v>
      </c>
      <c r="C24" s="43" t="n">
        <v>1</v>
      </c>
      <c r="D24" s="43" t="n">
        <v>1</v>
      </c>
      <c r="E24" s="43" t="n">
        <v>1</v>
      </c>
      <c r="F24" s="43" t="n">
        <v>1</v>
      </c>
      <c r="G24" s="43" t="n">
        <v>1</v>
      </c>
      <c r="H24" s="43" t="n">
        <v>1</v>
      </c>
      <c r="I24" s="43" t="n">
        <v>1</v>
      </c>
      <c r="J24" s="43" t="n">
        <v>4</v>
      </c>
      <c r="K24" s="43" t="n">
        <v>4</v>
      </c>
      <c r="L24" s="43" t="n">
        <v>2</v>
      </c>
      <c r="M24" s="44" t="n">
        <v>2</v>
      </c>
    </row>
    <row r="25" customFormat="false" ht="13.2" hidden="false" customHeight="false" outlineLevel="0" collapsed="false">
      <c r="A25" s="36" t="s">
        <v>81</v>
      </c>
      <c r="B25" s="83" t="n">
        <v>2</v>
      </c>
      <c r="C25" s="39" t="n">
        <v>2</v>
      </c>
      <c r="D25" s="39" t="n">
        <v>1</v>
      </c>
      <c r="E25" s="39" t="n">
        <v>1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</row>
    <row r="26" customFormat="false" ht="13.2" hidden="false" customHeight="false" outlineLevel="0" collapsed="false">
      <c r="A26" s="36" t="s">
        <v>83</v>
      </c>
      <c r="B26" s="83" t="n">
        <v>1</v>
      </c>
      <c r="C26" s="39" t="n">
        <v>1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1</v>
      </c>
      <c r="I26" s="39" t="n">
        <v>1</v>
      </c>
      <c r="J26" s="39" t="n">
        <v>1</v>
      </c>
      <c r="K26" s="39" t="n">
        <v>1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85</v>
      </c>
      <c r="B27" s="83" t="n">
        <v>5</v>
      </c>
      <c r="C27" s="39" t="n">
        <v>5</v>
      </c>
      <c r="D27" s="39" t="n">
        <v>1</v>
      </c>
      <c r="E27" s="39" t="n">
        <v>0</v>
      </c>
      <c r="F27" s="39" t="n">
        <v>1</v>
      </c>
      <c r="G27" s="39" t="n">
        <v>1</v>
      </c>
      <c r="H27" s="39" t="n">
        <v>2</v>
      </c>
      <c r="I27" s="39" t="n">
        <v>2</v>
      </c>
      <c r="J27" s="39" t="n">
        <v>4</v>
      </c>
      <c r="K27" s="39" t="n">
        <v>4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86</v>
      </c>
      <c r="B28" s="83" t="n">
        <v>10</v>
      </c>
      <c r="C28" s="39" t="n">
        <v>8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2</v>
      </c>
      <c r="I28" s="39" t="n">
        <v>2</v>
      </c>
      <c r="J28" s="39" t="n">
        <v>15</v>
      </c>
      <c r="K28" s="39" t="n">
        <v>13</v>
      </c>
      <c r="L28" s="39" t="n">
        <v>2</v>
      </c>
      <c r="M28" s="40" t="n">
        <v>2</v>
      </c>
    </row>
    <row r="29" customFormat="false" ht="13.2" hidden="false" customHeight="false" outlineLevel="0" collapsed="false">
      <c r="A29" s="36" t="s">
        <v>88</v>
      </c>
      <c r="B29" s="83" t="n">
        <v>3</v>
      </c>
      <c r="C29" s="39" t="n">
        <v>2</v>
      </c>
      <c r="D29" s="39" t="n">
        <v>1</v>
      </c>
      <c r="E29" s="39" t="n">
        <v>1</v>
      </c>
      <c r="F29" s="39" t="n">
        <v>1</v>
      </c>
      <c r="G29" s="39" t="n">
        <v>1</v>
      </c>
      <c r="H29" s="39" t="n">
        <v>1</v>
      </c>
      <c r="I29" s="39" t="n">
        <v>1</v>
      </c>
      <c r="J29" s="39" t="n">
        <v>3</v>
      </c>
      <c r="K29" s="39" t="n">
        <v>2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6" t="s">
        <v>91</v>
      </c>
      <c r="B30" s="83" t="n">
        <v>13</v>
      </c>
      <c r="C30" s="39" t="n">
        <v>10</v>
      </c>
      <c r="D30" s="39" t="n">
        <v>1</v>
      </c>
      <c r="E30" s="39" t="n">
        <v>1</v>
      </c>
      <c r="F30" s="39" t="n">
        <v>1</v>
      </c>
      <c r="G30" s="39" t="n">
        <v>1</v>
      </c>
      <c r="H30" s="39" t="n">
        <v>2</v>
      </c>
      <c r="I30" s="39" t="n">
        <v>2</v>
      </c>
      <c r="J30" s="39" t="n">
        <v>7</v>
      </c>
      <c r="K30" s="39" t="n">
        <v>7</v>
      </c>
      <c r="L30" s="39" t="n">
        <v>0</v>
      </c>
      <c r="M30" s="40" t="n">
        <v>0</v>
      </c>
    </row>
    <row r="31" customFormat="false" ht="13.8" hidden="false" customHeight="false" outlineLevel="0" collapsed="false">
      <c r="A31" s="41" t="s">
        <v>92</v>
      </c>
      <c r="B31" s="42" t="n">
        <v>34</v>
      </c>
      <c r="C31" s="43" t="n">
        <v>28</v>
      </c>
      <c r="D31" s="43" t="n">
        <v>4</v>
      </c>
      <c r="E31" s="43" t="n">
        <v>3</v>
      </c>
      <c r="F31" s="43" t="n">
        <v>3</v>
      </c>
      <c r="G31" s="43" t="n">
        <v>3</v>
      </c>
      <c r="H31" s="43" t="n">
        <v>8</v>
      </c>
      <c r="I31" s="43" t="n">
        <v>8</v>
      </c>
      <c r="J31" s="43" t="n">
        <v>30</v>
      </c>
      <c r="K31" s="43" t="n">
        <v>27</v>
      </c>
      <c r="L31" s="43" t="n">
        <v>2</v>
      </c>
      <c r="M31" s="44" t="n">
        <v>2</v>
      </c>
    </row>
    <row r="32" customFormat="false" ht="13.2" hidden="false" customHeight="false" outlineLevel="0" collapsed="false">
      <c r="A32" s="36" t="s">
        <v>93</v>
      </c>
      <c r="B32" s="83" t="n">
        <v>5</v>
      </c>
      <c r="C32" s="39" t="n">
        <v>5</v>
      </c>
      <c r="D32" s="39" t="n">
        <v>2</v>
      </c>
      <c r="E32" s="39" t="n">
        <v>2</v>
      </c>
      <c r="F32" s="39" t="n">
        <v>3</v>
      </c>
      <c r="G32" s="39" t="n">
        <v>3</v>
      </c>
      <c r="H32" s="39" t="n">
        <v>2</v>
      </c>
      <c r="I32" s="39" t="n">
        <v>1</v>
      </c>
      <c r="J32" s="39" t="n">
        <v>16</v>
      </c>
      <c r="K32" s="39" t="n">
        <v>14</v>
      </c>
      <c r="L32" s="39" t="n">
        <v>0</v>
      </c>
      <c r="M32" s="40" t="n">
        <v>0</v>
      </c>
    </row>
    <row r="33" customFormat="false" ht="13.2" hidden="false" customHeight="false" outlineLevel="0" collapsed="false">
      <c r="A33" s="36" t="s">
        <v>94</v>
      </c>
      <c r="B33" s="83" t="n">
        <v>4</v>
      </c>
      <c r="C33" s="39" t="n">
        <v>3</v>
      </c>
      <c r="D33" s="39" t="n">
        <v>1</v>
      </c>
      <c r="E33" s="39" t="n">
        <v>0</v>
      </c>
      <c r="F33" s="39" t="n">
        <v>1</v>
      </c>
      <c r="G33" s="39" t="n">
        <v>1</v>
      </c>
      <c r="H33" s="39" t="n">
        <v>0</v>
      </c>
      <c r="I33" s="39" t="n">
        <v>0</v>
      </c>
      <c r="J33" s="39" t="n">
        <v>1</v>
      </c>
      <c r="K33" s="39" t="n">
        <v>1</v>
      </c>
      <c r="L33" s="39" t="n">
        <v>2</v>
      </c>
      <c r="M33" s="40" t="n">
        <v>2</v>
      </c>
    </row>
    <row r="34" customFormat="false" ht="13.2" hidden="false" customHeight="false" outlineLevel="0" collapsed="false">
      <c r="A34" s="36" t="s">
        <v>98</v>
      </c>
      <c r="B34" s="83" t="n">
        <v>16</v>
      </c>
      <c r="C34" s="39" t="n">
        <v>16</v>
      </c>
      <c r="D34" s="39" t="n">
        <v>2</v>
      </c>
      <c r="E34" s="39" t="n">
        <v>2</v>
      </c>
      <c r="F34" s="39" t="n">
        <v>0</v>
      </c>
      <c r="G34" s="39" t="n">
        <v>0</v>
      </c>
      <c r="H34" s="39" t="n">
        <v>3</v>
      </c>
      <c r="I34" s="39" t="n">
        <v>3</v>
      </c>
      <c r="J34" s="39" t="n">
        <v>4</v>
      </c>
      <c r="K34" s="39" t="n">
        <v>4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6" t="s">
        <v>101</v>
      </c>
      <c r="B35" s="83" t="n">
        <v>3</v>
      </c>
      <c r="C35" s="39" t="n">
        <v>3</v>
      </c>
      <c r="D35" s="39" t="n">
        <v>1</v>
      </c>
      <c r="E35" s="39" t="n">
        <v>1</v>
      </c>
      <c r="F35" s="39" t="n">
        <v>0</v>
      </c>
      <c r="G35" s="39" t="n">
        <v>0</v>
      </c>
      <c r="H35" s="39" t="n">
        <v>1</v>
      </c>
      <c r="I35" s="39" t="n">
        <v>1</v>
      </c>
      <c r="J35" s="39" t="n">
        <v>4</v>
      </c>
      <c r="K35" s="39" t="n">
        <v>2</v>
      </c>
      <c r="L35" s="39" t="n">
        <v>2</v>
      </c>
      <c r="M35" s="40" t="n">
        <v>2</v>
      </c>
    </row>
    <row r="36" customFormat="false" ht="13.2" hidden="false" customHeight="false" outlineLevel="0" collapsed="false">
      <c r="A36" s="36" t="s">
        <v>103</v>
      </c>
      <c r="B36" s="83" t="n">
        <v>3</v>
      </c>
      <c r="C36" s="39" t="n">
        <v>2</v>
      </c>
      <c r="D36" s="39" t="n">
        <v>1</v>
      </c>
      <c r="E36" s="39" t="n">
        <v>1</v>
      </c>
      <c r="F36" s="39" t="n">
        <v>1</v>
      </c>
      <c r="G36" s="39" t="n">
        <v>1</v>
      </c>
      <c r="H36" s="39" t="n">
        <v>1</v>
      </c>
      <c r="I36" s="39" t="n">
        <v>1</v>
      </c>
      <c r="J36" s="39" t="n">
        <v>4</v>
      </c>
      <c r="K36" s="39" t="n">
        <v>3</v>
      </c>
      <c r="L36" s="39" t="n">
        <v>2</v>
      </c>
      <c r="M36" s="40" t="n">
        <v>1</v>
      </c>
    </row>
    <row r="37" customFormat="false" ht="13.2" hidden="false" customHeight="false" outlineLevel="0" collapsed="false">
      <c r="A37" s="36" t="s">
        <v>105</v>
      </c>
      <c r="B37" s="83" t="n">
        <v>0</v>
      </c>
      <c r="C37" s="39" t="n">
        <v>0</v>
      </c>
      <c r="D37" s="39" t="n">
        <v>1</v>
      </c>
      <c r="E37" s="39" t="n">
        <v>1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2</v>
      </c>
      <c r="K37" s="39" t="n">
        <v>2</v>
      </c>
      <c r="L37" s="39" t="n">
        <v>1</v>
      </c>
      <c r="M37" s="40" t="n">
        <v>1</v>
      </c>
    </row>
    <row r="38" customFormat="false" ht="13.8" hidden="false" customHeight="false" outlineLevel="0" collapsed="false">
      <c r="A38" s="41" t="s">
        <v>106</v>
      </c>
      <c r="B38" s="42" t="n">
        <v>31</v>
      </c>
      <c r="C38" s="43" t="n">
        <v>29</v>
      </c>
      <c r="D38" s="43" t="n">
        <v>8</v>
      </c>
      <c r="E38" s="43" t="n">
        <v>7</v>
      </c>
      <c r="F38" s="43" t="n">
        <v>5</v>
      </c>
      <c r="G38" s="43" t="n">
        <v>5</v>
      </c>
      <c r="H38" s="43" t="n">
        <v>7</v>
      </c>
      <c r="I38" s="43" t="n">
        <v>6</v>
      </c>
      <c r="J38" s="43" t="n">
        <v>31</v>
      </c>
      <c r="K38" s="43" t="n">
        <v>26</v>
      </c>
      <c r="L38" s="43" t="n">
        <v>7</v>
      </c>
      <c r="M38" s="44" t="n">
        <v>6</v>
      </c>
    </row>
    <row r="39" customFormat="false" ht="13.2" hidden="false" customHeight="false" outlineLevel="0" collapsed="false">
      <c r="A39" s="36" t="s">
        <v>107</v>
      </c>
      <c r="B39" s="83" t="n">
        <v>1</v>
      </c>
      <c r="C39" s="39" t="n">
        <v>1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40" t="n">
        <v>0</v>
      </c>
    </row>
    <row r="40" customFormat="false" ht="13.2" hidden="false" customHeight="false" outlineLevel="0" collapsed="false">
      <c r="A40" s="36" t="s">
        <v>110</v>
      </c>
      <c r="B40" s="83" t="n">
        <v>4</v>
      </c>
      <c r="C40" s="39" t="n">
        <v>4</v>
      </c>
      <c r="D40" s="39" t="n">
        <v>1</v>
      </c>
      <c r="E40" s="39" t="n">
        <v>1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2</v>
      </c>
      <c r="K40" s="39" t="n">
        <v>2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6" t="s">
        <v>112</v>
      </c>
      <c r="B41" s="83" t="n">
        <v>7</v>
      </c>
      <c r="C41" s="39" t="n">
        <v>7</v>
      </c>
      <c r="D41" s="39" t="n">
        <v>1</v>
      </c>
      <c r="E41" s="39" t="n">
        <v>1</v>
      </c>
      <c r="F41" s="39" t="n">
        <v>1</v>
      </c>
      <c r="G41" s="39" t="n">
        <v>1</v>
      </c>
      <c r="H41" s="39" t="n">
        <v>1</v>
      </c>
      <c r="I41" s="39" t="n">
        <v>1</v>
      </c>
      <c r="J41" s="39" t="n">
        <v>6</v>
      </c>
      <c r="K41" s="39" t="n">
        <v>6</v>
      </c>
      <c r="L41" s="39" t="n">
        <v>0</v>
      </c>
      <c r="M41" s="40" t="n">
        <v>0</v>
      </c>
    </row>
    <row r="42" customFormat="false" ht="13.2" hidden="false" customHeight="false" outlineLevel="0" collapsed="false">
      <c r="A42" s="36" t="s">
        <v>113</v>
      </c>
      <c r="B42" s="83" t="n">
        <v>17</v>
      </c>
      <c r="C42" s="39" t="n">
        <v>15</v>
      </c>
      <c r="D42" s="39" t="n">
        <v>2</v>
      </c>
      <c r="E42" s="39" t="n">
        <v>2</v>
      </c>
      <c r="F42" s="39" t="n">
        <v>1</v>
      </c>
      <c r="G42" s="39" t="n">
        <v>1</v>
      </c>
      <c r="H42" s="39" t="n">
        <v>1</v>
      </c>
      <c r="I42" s="39" t="n">
        <v>1</v>
      </c>
      <c r="J42" s="39" t="n">
        <v>10</v>
      </c>
      <c r="K42" s="39" t="n">
        <v>8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6" t="s">
        <v>114</v>
      </c>
      <c r="B43" s="83" t="n">
        <v>2</v>
      </c>
      <c r="C43" s="39" t="n">
        <v>2</v>
      </c>
      <c r="D43" s="39" t="n">
        <v>1</v>
      </c>
      <c r="E43" s="39" t="n">
        <v>1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3</v>
      </c>
      <c r="K43" s="39" t="n">
        <v>3</v>
      </c>
      <c r="L43" s="39" t="n">
        <v>1</v>
      </c>
      <c r="M43" s="40" t="n">
        <v>1</v>
      </c>
    </row>
    <row r="44" customFormat="false" ht="13.2" hidden="false" customHeight="false" outlineLevel="0" collapsed="false">
      <c r="A44" s="36" t="s">
        <v>118</v>
      </c>
      <c r="B44" s="83" t="n">
        <v>3</v>
      </c>
      <c r="C44" s="39" t="n">
        <v>3</v>
      </c>
      <c r="D44" s="39" t="n">
        <v>1</v>
      </c>
      <c r="E44" s="39" t="n">
        <v>1</v>
      </c>
      <c r="F44" s="39" t="n">
        <v>1</v>
      </c>
      <c r="G44" s="39" t="n">
        <v>1</v>
      </c>
      <c r="H44" s="39" t="n">
        <v>0</v>
      </c>
      <c r="I44" s="39" t="n">
        <v>0</v>
      </c>
      <c r="J44" s="39" t="n">
        <v>3</v>
      </c>
      <c r="K44" s="39" t="n">
        <v>3</v>
      </c>
      <c r="L44" s="39" t="n">
        <v>0</v>
      </c>
      <c r="M44" s="40" t="n">
        <v>0</v>
      </c>
    </row>
    <row r="45" customFormat="false" ht="13.8" hidden="false" customHeight="false" outlineLevel="0" collapsed="false">
      <c r="A45" s="41" t="s">
        <v>120</v>
      </c>
      <c r="B45" s="42" t="n">
        <v>34</v>
      </c>
      <c r="C45" s="43" t="n">
        <v>32</v>
      </c>
      <c r="D45" s="43" t="n">
        <v>6</v>
      </c>
      <c r="E45" s="43" t="n">
        <v>6</v>
      </c>
      <c r="F45" s="43" t="n">
        <v>3</v>
      </c>
      <c r="G45" s="43" t="n">
        <v>3</v>
      </c>
      <c r="H45" s="43" t="n">
        <v>2</v>
      </c>
      <c r="I45" s="43" t="n">
        <v>2</v>
      </c>
      <c r="J45" s="43" t="n">
        <v>24</v>
      </c>
      <c r="K45" s="43" t="n">
        <v>22</v>
      </c>
      <c r="L45" s="43" t="n">
        <v>1</v>
      </c>
      <c r="M45" s="44" t="n">
        <v>1</v>
      </c>
    </row>
    <row r="46" customFormat="false" ht="13.2" hidden="false" customHeight="false" outlineLevel="0" collapsed="false">
      <c r="A46" s="36" t="s">
        <v>122</v>
      </c>
      <c r="B46" s="83" t="n">
        <v>11</v>
      </c>
      <c r="C46" s="39" t="n">
        <v>10</v>
      </c>
      <c r="D46" s="39" t="n">
        <v>2</v>
      </c>
      <c r="E46" s="39" t="n">
        <v>2</v>
      </c>
      <c r="F46" s="39" t="n">
        <v>0</v>
      </c>
      <c r="G46" s="39" t="n">
        <v>0</v>
      </c>
      <c r="H46" s="39" t="n">
        <v>2</v>
      </c>
      <c r="I46" s="39" t="n">
        <v>2</v>
      </c>
      <c r="J46" s="39" t="n">
        <v>0</v>
      </c>
      <c r="K46" s="39" t="n">
        <v>0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6" t="s">
        <v>123</v>
      </c>
      <c r="B47" s="83" t="n">
        <v>18</v>
      </c>
      <c r="C47" s="39" t="n">
        <v>14</v>
      </c>
      <c r="D47" s="39" t="n">
        <v>3</v>
      </c>
      <c r="E47" s="39" t="n">
        <v>2</v>
      </c>
      <c r="F47" s="39" t="n">
        <v>3</v>
      </c>
      <c r="G47" s="39" t="n">
        <v>3</v>
      </c>
      <c r="H47" s="39" t="n">
        <v>2</v>
      </c>
      <c r="I47" s="39" t="n">
        <v>1</v>
      </c>
      <c r="J47" s="39" t="n">
        <v>6</v>
      </c>
      <c r="K47" s="39" t="n">
        <v>6</v>
      </c>
      <c r="L47" s="39" t="n">
        <v>2</v>
      </c>
      <c r="M47" s="40" t="n">
        <v>2</v>
      </c>
    </row>
    <row r="48" customFormat="false" ht="13.2" hidden="false" customHeight="false" outlineLevel="0" collapsed="false">
      <c r="A48" s="36" t="s">
        <v>124</v>
      </c>
      <c r="B48" s="83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1</v>
      </c>
      <c r="I48" s="39" t="n">
        <v>1</v>
      </c>
      <c r="J48" s="39" t="n">
        <v>3</v>
      </c>
      <c r="K48" s="39" t="n">
        <v>3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6" t="s">
        <v>125</v>
      </c>
      <c r="B49" s="83" t="n">
        <v>16</v>
      </c>
      <c r="C49" s="39" t="n">
        <v>15</v>
      </c>
      <c r="D49" s="39" t="n">
        <v>3</v>
      </c>
      <c r="E49" s="39" t="n">
        <v>2</v>
      </c>
      <c r="F49" s="39" t="n">
        <v>4</v>
      </c>
      <c r="G49" s="39" t="n">
        <v>3</v>
      </c>
      <c r="H49" s="39" t="n">
        <v>3</v>
      </c>
      <c r="I49" s="39" t="n">
        <v>3</v>
      </c>
      <c r="J49" s="39" t="n">
        <v>12</v>
      </c>
      <c r="K49" s="39" t="n">
        <v>11</v>
      </c>
      <c r="L49" s="39" t="n">
        <v>0</v>
      </c>
      <c r="M49" s="40" t="n">
        <v>0</v>
      </c>
    </row>
    <row r="50" customFormat="false" ht="13.2" hidden="false" customHeight="false" outlineLevel="0" collapsed="false">
      <c r="A50" s="36" t="s">
        <v>126</v>
      </c>
      <c r="B50" s="83" t="n">
        <v>2</v>
      </c>
      <c r="C50" s="39" t="n">
        <v>2</v>
      </c>
      <c r="D50" s="39" t="n">
        <v>0</v>
      </c>
      <c r="E50" s="39" t="n">
        <v>0</v>
      </c>
      <c r="F50" s="39" t="n">
        <v>1</v>
      </c>
      <c r="G50" s="39" t="n">
        <v>1</v>
      </c>
      <c r="H50" s="39" t="n">
        <v>1</v>
      </c>
      <c r="I50" s="39" t="n">
        <v>0</v>
      </c>
      <c r="J50" s="39" t="n">
        <v>2</v>
      </c>
      <c r="K50" s="39" t="n">
        <v>1</v>
      </c>
      <c r="L50" s="39" t="n">
        <v>0</v>
      </c>
      <c r="M50" s="40" t="n">
        <v>0</v>
      </c>
    </row>
    <row r="51" customFormat="false" ht="13.8" hidden="false" customHeight="false" outlineLevel="0" collapsed="false">
      <c r="A51" s="41" t="s">
        <v>132</v>
      </c>
      <c r="B51" s="42" t="n">
        <v>47</v>
      </c>
      <c r="C51" s="43" t="n">
        <v>41</v>
      </c>
      <c r="D51" s="43" t="n">
        <v>8</v>
      </c>
      <c r="E51" s="43" t="n">
        <v>6</v>
      </c>
      <c r="F51" s="43" t="n">
        <v>8</v>
      </c>
      <c r="G51" s="43" t="n">
        <v>7</v>
      </c>
      <c r="H51" s="43" t="n">
        <v>9</v>
      </c>
      <c r="I51" s="43" t="n">
        <v>7</v>
      </c>
      <c r="J51" s="43" t="n">
        <v>23</v>
      </c>
      <c r="K51" s="43" t="n">
        <v>21</v>
      </c>
      <c r="L51" s="43" t="n">
        <v>2</v>
      </c>
      <c r="M51" s="44" t="n">
        <v>2</v>
      </c>
    </row>
    <row r="52" customFormat="false" ht="16.2" hidden="false" customHeight="false" outlineLevel="0" collapsed="false">
      <c r="A52" s="45" t="s">
        <v>133</v>
      </c>
      <c r="B52" s="46" t="n">
        <v>297</v>
      </c>
      <c r="C52" s="47" t="n">
        <v>258</v>
      </c>
      <c r="D52" s="47" t="n">
        <v>39</v>
      </c>
      <c r="E52" s="47" t="n">
        <v>33</v>
      </c>
      <c r="F52" s="47" t="n">
        <v>42</v>
      </c>
      <c r="G52" s="47" t="n">
        <v>39</v>
      </c>
      <c r="H52" s="47" t="n">
        <v>48</v>
      </c>
      <c r="I52" s="47" t="n">
        <v>45</v>
      </c>
      <c r="J52" s="47" t="n">
        <v>215</v>
      </c>
      <c r="K52" s="47" t="n">
        <v>192</v>
      </c>
      <c r="L52" s="47" t="n">
        <v>30</v>
      </c>
      <c r="M52" s="48" t="n">
        <v>26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257" min="2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38" t="s">
        <v>31</v>
      </c>
      <c r="B2" s="139" t="s">
        <v>32</v>
      </c>
      <c r="C2" s="139"/>
      <c r="D2" s="139"/>
      <c r="E2" s="139"/>
      <c r="F2" s="140" t="s">
        <v>33</v>
      </c>
      <c r="G2" s="140"/>
      <c r="H2" s="140"/>
      <c r="I2" s="141" t="s">
        <v>34</v>
      </c>
      <c r="J2" s="141"/>
      <c r="K2" s="141"/>
      <c r="L2" s="141"/>
      <c r="M2" s="141"/>
      <c r="N2" s="141"/>
    </row>
    <row r="3" customFormat="false" ht="13.2" hidden="false" customHeight="false" outlineLevel="0" collapsed="false">
      <c r="A3" s="138"/>
      <c r="B3" s="142" t="s">
        <v>35</v>
      </c>
      <c r="C3" s="143" t="s">
        <v>36</v>
      </c>
      <c r="D3" s="143"/>
      <c r="E3" s="143"/>
      <c r="F3" s="144" t="s">
        <v>35</v>
      </c>
      <c r="G3" s="143" t="s">
        <v>37</v>
      </c>
      <c r="H3" s="143"/>
      <c r="I3" s="144" t="s">
        <v>35</v>
      </c>
      <c r="J3" s="145"/>
      <c r="K3" s="146" t="s">
        <v>38</v>
      </c>
      <c r="L3" s="146"/>
      <c r="M3" s="147" t="s">
        <v>39</v>
      </c>
      <c r="N3" s="147"/>
    </row>
    <row r="4" customFormat="false" ht="13.2" hidden="false" customHeight="false" outlineLevel="0" collapsed="false">
      <c r="A4" s="138"/>
      <c r="B4" s="138"/>
      <c r="C4" s="148" t="s">
        <v>40</v>
      </c>
      <c r="D4" s="149" t="s">
        <v>41</v>
      </c>
      <c r="E4" s="149" t="s">
        <v>41</v>
      </c>
      <c r="F4" s="144"/>
      <c r="G4" s="148" t="s">
        <v>42</v>
      </c>
      <c r="H4" s="144" t="s">
        <v>43</v>
      </c>
      <c r="I4" s="144"/>
      <c r="J4" s="150" t="s">
        <v>44</v>
      </c>
      <c r="K4" s="144" t="s">
        <v>35</v>
      </c>
      <c r="L4" s="149" t="s">
        <v>44</v>
      </c>
      <c r="M4" s="144" t="s">
        <v>35</v>
      </c>
      <c r="N4" s="151" t="s">
        <v>44</v>
      </c>
    </row>
    <row r="5" customFormat="false" ht="13.8" hidden="false" customHeight="false" outlineLevel="0" collapsed="false">
      <c r="A5" s="138"/>
      <c r="B5" s="138"/>
      <c r="C5" s="148"/>
      <c r="D5" s="148" t="s">
        <v>42</v>
      </c>
      <c r="E5" s="148" t="s">
        <v>43</v>
      </c>
      <c r="F5" s="144"/>
      <c r="G5" s="144"/>
      <c r="H5" s="144"/>
      <c r="I5" s="144"/>
      <c r="J5" s="148" t="s">
        <v>45</v>
      </c>
      <c r="K5" s="144"/>
      <c r="L5" s="148" t="s">
        <v>45</v>
      </c>
      <c r="M5" s="144"/>
      <c r="N5" s="152" t="s">
        <v>45</v>
      </c>
    </row>
    <row r="6" customFormat="false" ht="13.2" hidden="false" customHeight="false" outlineLevel="0" collapsed="false">
      <c r="A6" s="153" t="s">
        <v>46</v>
      </c>
      <c r="B6" s="154" t="n">
        <v>3</v>
      </c>
      <c r="C6" s="155" t="n">
        <v>3</v>
      </c>
      <c r="D6" s="155" t="n">
        <v>0</v>
      </c>
      <c r="E6" s="155" t="n">
        <v>0</v>
      </c>
      <c r="F6" s="156" t="n">
        <v>45</v>
      </c>
      <c r="G6" s="156" t="n">
        <v>21</v>
      </c>
      <c r="H6" s="156" t="n">
        <v>24</v>
      </c>
      <c r="I6" s="156" t="n">
        <v>970</v>
      </c>
      <c r="J6" s="156" t="n">
        <v>467</v>
      </c>
      <c r="K6" s="156" t="n">
        <v>424</v>
      </c>
      <c r="L6" s="156" t="n">
        <v>206</v>
      </c>
      <c r="M6" s="156" t="n">
        <v>546</v>
      </c>
      <c r="N6" s="157" t="n">
        <v>261</v>
      </c>
    </row>
    <row r="7" customFormat="false" ht="13.2" hidden="false" customHeight="false" outlineLevel="0" collapsed="false">
      <c r="A7" s="158" t="s">
        <v>47</v>
      </c>
      <c r="B7" s="159" t="n">
        <v>1</v>
      </c>
      <c r="C7" s="160" t="n">
        <v>1</v>
      </c>
      <c r="D7" s="160" t="n">
        <v>0</v>
      </c>
      <c r="E7" s="160" t="n">
        <v>0</v>
      </c>
      <c r="F7" s="161" t="n">
        <v>24</v>
      </c>
      <c r="G7" s="161" t="n">
        <v>12</v>
      </c>
      <c r="H7" s="161" t="n">
        <v>12</v>
      </c>
      <c r="I7" s="161" t="n">
        <v>533</v>
      </c>
      <c r="J7" s="161" t="n">
        <v>263</v>
      </c>
      <c r="K7" s="161" t="n">
        <v>257</v>
      </c>
      <c r="L7" s="161" t="n">
        <v>128</v>
      </c>
      <c r="M7" s="161" t="n">
        <v>276</v>
      </c>
      <c r="N7" s="162" t="n">
        <v>135</v>
      </c>
    </row>
    <row r="8" customFormat="false" ht="13.2" hidden="false" customHeight="false" outlineLevel="0" collapsed="false">
      <c r="A8" s="158" t="s">
        <v>48</v>
      </c>
      <c r="B8" s="159" t="n">
        <v>2</v>
      </c>
      <c r="C8" s="160" t="n">
        <v>2</v>
      </c>
      <c r="D8" s="160" t="n">
        <v>0</v>
      </c>
      <c r="E8" s="160" t="n">
        <v>0</v>
      </c>
      <c r="F8" s="161" t="n">
        <v>26</v>
      </c>
      <c r="G8" s="161" t="n">
        <v>13</v>
      </c>
      <c r="H8" s="161" t="n">
        <v>13</v>
      </c>
      <c r="I8" s="161" t="n">
        <v>536</v>
      </c>
      <c r="J8" s="161" t="n">
        <v>276</v>
      </c>
      <c r="K8" s="161" t="n">
        <v>285</v>
      </c>
      <c r="L8" s="161" t="n">
        <v>143</v>
      </c>
      <c r="M8" s="161" t="n">
        <v>251</v>
      </c>
      <c r="N8" s="162" t="n">
        <v>133</v>
      </c>
    </row>
    <row r="9" customFormat="false" ht="13.2" hidden="false" customHeight="false" outlineLevel="0" collapsed="false">
      <c r="A9" s="158" t="s">
        <v>49</v>
      </c>
      <c r="B9" s="159" t="n">
        <v>1</v>
      </c>
      <c r="C9" s="160" t="n">
        <v>1</v>
      </c>
      <c r="D9" s="160" t="n">
        <v>0</v>
      </c>
      <c r="E9" s="160" t="n">
        <v>0</v>
      </c>
      <c r="F9" s="161" t="n">
        <v>29</v>
      </c>
      <c r="G9" s="161" t="n">
        <v>12</v>
      </c>
      <c r="H9" s="161" t="n">
        <v>17</v>
      </c>
      <c r="I9" s="161" t="n">
        <v>728</v>
      </c>
      <c r="J9" s="161" t="n">
        <v>361</v>
      </c>
      <c r="K9" s="161" t="n">
        <v>290</v>
      </c>
      <c r="L9" s="161" t="n">
        <v>139</v>
      </c>
      <c r="M9" s="161" t="n">
        <v>438</v>
      </c>
      <c r="N9" s="162" t="n">
        <v>222</v>
      </c>
    </row>
    <row r="10" customFormat="false" ht="13.2" hidden="false" customHeight="false" outlineLevel="0" collapsed="false">
      <c r="A10" s="158" t="s">
        <v>50</v>
      </c>
      <c r="B10" s="159" t="n">
        <v>2</v>
      </c>
      <c r="C10" s="160" t="n">
        <v>2</v>
      </c>
      <c r="D10" s="160" t="n">
        <v>0</v>
      </c>
      <c r="E10" s="160" t="n">
        <v>0</v>
      </c>
      <c r="F10" s="161" t="n">
        <v>64</v>
      </c>
      <c r="G10" s="161" t="n">
        <v>30</v>
      </c>
      <c r="H10" s="161" t="n">
        <v>34</v>
      </c>
      <c r="I10" s="161" t="n">
        <v>1576</v>
      </c>
      <c r="J10" s="161" t="n">
        <v>834</v>
      </c>
      <c r="K10" s="161" t="n">
        <v>744</v>
      </c>
      <c r="L10" s="161" t="n">
        <v>392</v>
      </c>
      <c r="M10" s="161" t="n">
        <v>832</v>
      </c>
      <c r="N10" s="162" t="n">
        <v>442</v>
      </c>
    </row>
    <row r="11" customFormat="false" ht="13.2" hidden="false" customHeight="false" outlineLevel="0" collapsed="false">
      <c r="A11" s="158" t="s">
        <v>51</v>
      </c>
      <c r="B11" s="159" t="n">
        <v>1</v>
      </c>
      <c r="C11" s="160" t="n">
        <v>1</v>
      </c>
      <c r="D11" s="160" t="n">
        <v>0</v>
      </c>
      <c r="E11" s="160" t="n">
        <v>0</v>
      </c>
      <c r="F11" s="161" t="n">
        <v>21</v>
      </c>
      <c r="G11" s="161" t="n">
        <v>9</v>
      </c>
      <c r="H11" s="161" t="n">
        <v>12</v>
      </c>
      <c r="I11" s="161" t="n">
        <v>507</v>
      </c>
      <c r="J11" s="161" t="n">
        <v>253</v>
      </c>
      <c r="K11" s="161" t="n">
        <v>211</v>
      </c>
      <c r="L11" s="161" t="n">
        <v>99</v>
      </c>
      <c r="M11" s="161" t="n">
        <v>296</v>
      </c>
      <c r="N11" s="162" t="n">
        <v>154</v>
      </c>
    </row>
    <row r="12" customFormat="false" ht="13.8" hidden="false" customHeight="false" outlineLevel="0" collapsed="false">
      <c r="A12" s="163" t="s">
        <v>54</v>
      </c>
      <c r="B12" s="164" t="n">
        <v>10</v>
      </c>
      <c r="C12" s="165" t="n">
        <v>10</v>
      </c>
      <c r="D12" s="165" t="n">
        <v>0</v>
      </c>
      <c r="E12" s="165" t="n">
        <v>0</v>
      </c>
      <c r="F12" s="165" t="n">
        <v>209</v>
      </c>
      <c r="G12" s="165" t="n">
        <v>97</v>
      </c>
      <c r="H12" s="165" t="n">
        <v>112</v>
      </c>
      <c r="I12" s="165" t="n">
        <v>4850</v>
      </c>
      <c r="J12" s="165" t="n">
        <v>2454</v>
      </c>
      <c r="K12" s="165" t="n">
        <v>2211</v>
      </c>
      <c r="L12" s="165" t="n">
        <v>1107</v>
      </c>
      <c r="M12" s="165" t="n">
        <v>2639</v>
      </c>
      <c r="N12" s="166" t="n">
        <v>1347</v>
      </c>
    </row>
    <row r="13" customFormat="false" ht="13.2" hidden="false" customHeight="false" outlineLevel="0" collapsed="false">
      <c r="A13" s="158" t="s">
        <v>55</v>
      </c>
      <c r="B13" s="159" t="n">
        <v>3</v>
      </c>
      <c r="C13" s="160" t="n">
        <v>3</v>
      </c>
      <c r="D13" s="160" t="n">
        <v>0</v>
      </c>
      <c r="E13" s="160" t="n">
        <v>0</v>
      </c>
      <c r="F13" s="161" t="n">
        <v>28</v>
      </c>
      <c r="G13" s="161" t="n">
        <v>17</v>
      </c>
      <c r="H13" s="161" t="n">
        <v>11</v>
      </c>
      <c r="I13" s="161" t="n">
        <v>490</v>
      </c>
      <c r="J13" s="161" t="n">
        <v>236</v>
      </c>
      <c r="K13" s="161" t="n">
        <v>336</v>
      </c>
      <c r="L13" s="161" t="n">
        <v>173</v>
      </c>
      <c r="M13" s="161" t="n">
        <v>154</v>
      </c>
      <c r="N13" s="162" t="n">
        <v>63</v>
      </c>
    </row>
    <row r="14" customFormat="false" ht="13.2" hidden="false" customHeight="false" outlineLevel="0" collapsed="false">
      <c r="A14" s="158" t="s">
        <v>56</v>
      </c>
      <c r="B14" s="159" t="n">
        <v>1</v>
      </c>
      <c r="C14" s="160" t="n">
        <v>1</v>
      </c>
      <c r="D14" s="160" t="n">
        <v>0</v>
      </c>
      <c r="E14" s="160" t="n">
        <v>0</v>
      </c>
      <c r="F14" s="161" t="n">
        <v>14</v>
      </c>
      <c r="G14" s="161" t="n">
        <v>7</v>
      </c>
      <c r="H14" s="161" t="n">
        <v>7</v>
      </c>
      <c r="I14" s="161" t="n">
        <v>289</v>
      </c>
      <c r="J14" s="161" t="n">
        <v>145</v>
      </c>
      <c r="K14" s="161" t="n">
        <v>149</v>
      </c>
      <c r="L14" s="161" t="n">
        <v>74</v>
      </c>
      <c r="M14" s="161" t="n">
        <v>140</v>
      </c>
      <c r="N14" s="162" t="n">
        <v>71</v>
      </c>
    </row>
    <row r="15" customFormat="false" ht="13.2" hidden="false" customHeight="false" outlineLevel="0" collapsed="false">
      <c r="A15" s="158" t="s">
        <v>57</v>
      </c>
      <c r="B15" s="159" t="n">
        <v>1</v>
      </c>
      <c r="C15" s="160" t="n">
        <v>1</v>
      </c>
      <c r="D15" s="160" t="n">
        <v>0</v>
      </c>
      <c r="E15" s="160" t="n">
        <v>0</v>
      </c>
      <c r="F15" s="161" t="n">
        <v>13</v>
      </c>
      <c r="G15" s="161" t="n">
        <v>6</v>
      </c>
      <c r="H15" s="161" t="n">
        <v>7</v>
      </c>
      <c r="I15" s="161" t="n">
        <v>229</v>
      </c>
      <c r="J15" s="161" t="n">
        <v>114</v>
      </c>
      <c r="K15" s="161" t="n">
        <v>99</v>
      </c>
      <c r="L15" s="161" t="n">
        <v>47</v>
      </c>
      <c r="M15" s="161" t="n">
        <v>130</v>
      </c>
      <c r="N15" s="162" t="n">
        <v>67</v>
      </c>
    </row>
    <row r="16" customFormat="false" ht="13.2" hidden="false" customHeight="false" outlineLevel="0" collapsed="false">
      <c r="A16" s="158" t="s">
        <v>58</v>
      </c>
      <c r="B16" s="159" t="n">
        <v>1</v>
      </c>
      <c r="C16" s="160" t="n">
        <v>1</v>
      </c>
      <c r="D16" s="160" t="n">
        <v>0</v>
      </c>
      <c r="E16" s="160" t="n">
        <v>0</v>
      </c>
      <c r="F16" s="161" t="n">
        <v>10</v>
      </c>
      <c r="G16" s="161" t="n">
        <v>5</v>
      </c>
      <c r="H16" s="161" t="n">
        <v>5</v>
      </c>
      <c r="I16" s="161" t="n">
        <v>234</v>
      </c>
      <c r="J16" s="161" t="n">
        <v>118</v>
      </c>
      <c r="K16" s="161" t="n">
        <v>113</v>
      </c>
      <c r="L16" s="161" t="n">
        <v>56</v>
      </c>
      <c r="M16" s="161" t="n">
        <v>121</v>
      </c>
      <c r="N16" s="162" t="n">
        <v>62</v>
      </c>
    </row>
    <row r="17" customFormat="false" ht="13.2" hidden="false" customHeight="false" outlineLevel="0" collapsed="false">
      <c r="A17" s="158" t="s">
        <v>61</v>
      </c>
      <c r="B17" s="159" t="n">
        <v>2</v>
      </c>
      <c r="C17" s="160" t="n">
        <v>2</v>
      </c>
      <c r="D17" s="160" t="n">
        <v>0</v>
      </c>
      <c r="E17" s="160" t="n">
        <v>0</v>
      </c>
      <c r="F17" s="161" t="n">
        <v>30</v>
      </c>
      <c r="G17" s="161" t="n">
        <v>13</v>
      </c>
      <c r="H17" s="161" t="n">
        <v>17</v>
      </c>
      <c r="I17" s="161" t="n">
        <v>648</v>
      </c>
      <c r="J17" s="161" t="n">
        <v>346</v>
      </c>
      <c r="K17" s="161" t="n">
        <v>297</v>
      </c>
      <c r="L17" s="161" t="n">
        <v>160</v>
      </c>
      <c r="M17" s="161" t="n">
        <v>351</v>
      </c>
      <c r="N17" s="162" t="n">
        <v>186</v>
      </c>
    </row>
    <row r="18" customFormat="false" ht="13.8" hidden="false" customHeight="false" outlineLevel="0" collapsed="false">
      <c r="A18" s="163" t="s">
        <v>62</v>
      </c>
      <c r="B18" s="164" t="n">
        <v>8</v>
      </c>
      <c r="C18" s="165" t="n">
        <v>8</v>
      </c>
      <c r="D18" s="165" t="n">
        <v>0</v>
      </c>
      <c r="E18" s="165" t="n">
        <v>0</v>
      </c>
      <c r="F18" s="165" t="n">
        <v>95</v>
      </c>
      <c r="G18" s="165" t="n">
        <v>48</v>
      </c>
      <c r="H18" s="165" t="n">
        <v>47</v>
      </c>
      <c r="I18" s="165" t="n">
        <v>1890</v>
      </c>
      <c r="J18" s="165" t="n">
        <v>959</v>
      </c>
      <c r="K18" s="165" t="n">
        <v>994</v>
      </c>
      <c r="L18" s="165" t="n">
        <v>510</v>
      </c>
      <c r="M18" s="165" t="n">
        <v>896</v>
      </c>
      <c r="N18" s="166" t="n">
        <v>449</v>
      </c>
    </row>
    <row r="19" customFormat="false" ht="13.2" hidden="false" customHeight="false" outlineLevel="0" collapsed="false">
      <c r="A19" s="158" t="s">
        <v>64</v>
      </c>
      <c r="B19" s="159" t="n">
        <v>2</v>
      </c>
      <c r="C19" s="160" t="n">
        <v>2</v>
      </c>
      <c r="D19" s="160" t="n">
        <v>0</v>
      </c>
      <c r="E19" s="160" t="n">
        <v>0</v>
      </c>
      <c r="F19" s="161" t="n">
        <v>21</v>
      </c>
      <c r="G19" s="161" t="n">
        <v>10</v>
      </c>
      <c r="H19" s="161" t="n">
        <v>11</v>
      </c>
      <c r="I19" s="161" t="n">
        <v>410</v>
      </c>
      <c r="J19" s="161" t="n">
        <v>189</v>
      </c>
      <c r="K19" s="161" t="n">
        <v>193</v>
      </c>
      <c r="L19" s="161" t="n">
        <v>86</v>
      </c>
      <c r="M19" s="161" t="n">
        <v>217</v>
      </c>
      <c r="N19" s="162" t="n">
        <v>103</v>
      </c>
    </row>
    <row r="20" customFormat="false" ht="13.2" hidden="false" customHeight="false" outlineLevel="0" collapsed="false">
      <c r="A20" s="158" t="s">
        <v>66</v>
      </c>
      <c r="B20" s="159" t="n">
        <v>1</v>
      </c>
      <c r="C20" s="160" t="n">
        <v>1</v>
      </c>
      <c r="D20" s="160" t="n">
        <v>0</v>
      </c>
      <c r="E20" s="160" t="n">
        <v>0</v>
      </c>
      <c r="F20" s="161" t="n">
        <v>22</v>
      </c>
      <c r="G20" s="161" t="n">
        <v>11</v>
      </c>
      <c r="H20" s="161" t="n">
        <v>11</v>
      </c>
      <c r="I20" s="161" t="n">
        <v>445</v>
      </c>
      <c r="J20" s="161" t="n">
        <v>232</v>
      </c>
      <c r="K20" s="161" t="n">
        <v>211</v>
      </c>
      <c r="L20" s="161" t="n">
        <v>111</v>
      </c>
      <c r="M20" s="161" t="n">
        <v>234</v>
      </c>
      <c r="N20" s="162" t="n">
        <v>121</v>
      </c>
    </row>
    <row r="21" customFormat="false" ht="13.2" hidden="false" customHeight="false" outlineLevel="0" collapsed="false">
      <c r="A21" s="158" t="s">
        <v>67</v>
      </c>
      <c r="B21" s="159" t="n">
        <v>1</v>
      </c>
      <c r="C21" s="160" t="n">
        <v>1</v>
      </c>
      <c r="D21" s="160" t="n">
        <v>0</v>
      </c>
      <c r="E21" s="160" t="n">
        <v>0</v>
      </c>
      <c r="F21" s="161" t="n">
        <v>16</v>
      </c>
      <c r="G21" s="161" t="n">
        <v>8</v>
      </c>
      <c r="H21" s="161" t="n">
        <v>8</v>
      </c>
      <c r="I21" s="161" t="n">
        <v>305</v>
      </c>
      <c r="J21" s="161" t="n">
        <v>148</v>
      </c>
      <c r="K21" s="161" t="n">
        <v>156</v>
      </c>
      <c r="L21" s="161" t="n">
        <v>75</v>
      </c>
      <c r="M21" s="161" t="n">
        <v>149</v>
      </c>
      <c r="N21" s="162" t="n">
        <v>73</v>
      </c>
    </row>
    <row r="22" customFormat="false" ht="13.2" hidden="false" customHeight="false" outlineLevel="0" collapsed="false">
      <c r="A22" s="158" t="s">
        <v>68</v>
      </c>
      <c r="B22" s="159" t="n">
        <v>1</v>
      </c>
      <c r="C22" s="160" t="n">
        <v>1</v>
      </c>
      <c r="D22" s="160" t="n">
        <v>0</v>
      </c>
      <c r="E22" s="160" t="n">
        <v>0</v>
      </c>
      <c r="F22" s="161" t="n">
        <v>12</v>
      </c>
      <c r="G22" s="161" t="n">
        <v>6</v>
      </c>
      <c r="H22" s="161" t="n">
        <v>6</v>
      </c>
      <c r="I22" s="161" t="n">
        <v>258</v>
      </c>
      <c r="J22" s="161" t="n">
        <v>134</v>
      </c>
      <c r="K22" s="161" t="n">
        <v>116</v>
      </c>
      <c r="L22" s="161" t="n">
        <v>67</v>
      </c>
      <c r="M22" s="161" t="n">
        <v>142</v>
      </c>
      <c r="N22" s="162" t="n">
        <v>67</v>
      </c>
    </row>
    <row r="23" customFormat="false" ht="13.2" hidden="false" customHeight="false" outlineLevel="0" collapsed="false">
      <c r="A23" s="158" t="s">
        <v>69</v>
      </c>
      <c r="B23" s="159" t="n">
        <v>1</v>
      </c>
      <c r="C23" s="160" t="n">
        <v>1</v>
      </c>
      <c r="D23" s="160" t="n">
        <v>0</v>
      </c>
      <c r="E23" s="160" t="n">
        <v>0</v>
      </c>
      <c r="F23" s="161" t="n">
        <v>15</v>
      </c>
      <c r="G23" s="161" t="n">
        <v>8</v>
      </c>
      <c r="H23" s="161" t="n">
        <v>7</v>
      </c>
      <c r="I23" s="161" t="n">
        <v>300</v>
      </c>
      <c r="J23" s="161" t="n">
        <v>148</v>
      </c>
      <c r="K23" s="161" t="n">
        <v>147</v>
      </c>
      <c r="L23" s="161" t="n">
        <v>64</v>
      </c>
      <c r="M23" s="161" t="n">
        <v>153</v>
      </c>
      <c r="N23" s="162" t="n">
        <v>84</v>
      </c>
    </row>
    <row r="24" customFormat="false" ht="13.2" hidden="false" customHeight="false" outlineLevel="0" collapsed="false">
      <c r="A24" s="158" t="s">
        <v>70</v>
      </c>
      <c r="B24" s="159" t="n">
        <v>1</v>
      </c>
      <c r="C24" s="160" t="n">
        <v>1</v>
      </c>
      <c r="D24" s="160" t="n">
        <v>0</v>
      </c>
      <c r="E24" s="160" t="n">
        <v>0</v>
      </c>
      <c r="F24" s="161" t="n">
        <v>9</v>
      </c>
      <c r="G24" s="161" t="n">
        <v>4</v>
      </c>
      <c r="H24" s="161" t="n">
        <v>5</v>
      </c>
      <c r="I24" s="161" t="n">
        <v>169</v>
      </c>
      <c r="J24" s="161" t="n">
        <v>84</v>
      </c>
      <c r="K24" s="161" t="n">
        <v>77</v>
      </c>
      <c r="L24" s="161" t="n">
        <v>37</v>
      </c>
      <c r="M24" s="161" t="n">
        <v>92</v>
      </c>
      <c r="N24" s="162" t="n">
        <v>47</v>
      </c>
    </row>
    <row r="25" customFormat="false" ht="13.2" hidden="false" customHeight="false" outlineLevel="0" collapsed="false">
      <c r="A25" s="158" t="s">
        <v>71</v>
      </c>
      <c r="B25" s="159" t="n">
        <v>2</v>
      </c>
      <c r="C25" s="160" t="n">
        <v>2</v>
      </c>
      <c r="D25" s="160" t="n">
        <v>0</v>
      </c>
      <c r="E25" s="160" t="n">
        <v>0</v>
      </c>
      <c r="F25" s="161" t="n">
        <v>19</v>
      </c>
      <c r="G25" s="161" t="n">
        <v>9</v>
      </c>
      <c r="H25" s="161" t="n">
        <v>10</v>
      </c>
      <c r="I25" s="161" t="n">
        <v>330</v>
      </c>
      <c r="J25" s="161" t="n">
        <v>187</v>
      </c>
      <c r="K25" s="161" t="n">
        <v>157</v>
      </c>
      <c r="L25" s="161" t="n">
        <v>87</v>
      </c>
      <c r="M25" s="161" t="n">
        <v>173</v>
      </c>
      <c r="N25" s="162" t="n">
        <v>100</v>
      </c>
    </row>
    <row r="26" customFormat="false" ht="13.8" hidden="false" customHeight="false" outlineLevel="0" collapsed="false">
      <c r="A26" s="163" t="s">
        <v>72</v>
      </c>
      <c r="B26" s="164" t="n">
        <v>9</v>
      </c>
      <c r="C26" s="165" t="n">
        <v>9</v>
      </c>
      <c r="D26" s="165" t="n">
        <v>0</v>
      </c>
      <c r="E26" s="165" t="n">
        <v>0</v>
      </c>
      <c r="F26" s="165" t="n">
        <v>114</v>
      </c>
      <c r="G26" s="165" t="n">
        <v>56</v>
      </c>
      <c r="H26" s="165" t="n">
        <v>58</v>
      </c>
      <c r="I26" s="165" t="n">
        <v>2217</v>
      </c>
      <c r="J26" s="165" t="n">
        <v>1122</v>
      </c>
      <c r="K26" s="165" t="n">
        <v>1057</v>
      </c>
      <c r="L26" s="165" t="n">
        <v>527</v>
      </c>
      <c r="M26" s="165" t="n">
        <v>1160</v>
      </c>
      <c r="N26" s="166" t="n">
        <v>595</v>
      </c>
    </row>
    <row r="27" customFormat="false" ht="13.2" hidden="false" customHeight="false" outlineLevel="0" collapsed="false">
      <c r="A27" s="158" t="s">
        <v>73</v>
      </c>
      <c r="B27" s="159" t="n">
        <v>3</v>
      </c>
      <c r="C27" s="160" t="n">
        <v>2</v>
      </c>
      <c r="D27" s="160" t="n">
        <v>1</v>
      </c>
      <c r="E27" s="160" t="n">
        <v>0</v>
      </c>
      <c r="F27" s="161" t="n">
        <v>29</v>
      </c>
      <c r="G27" s="161" t="n">
        <v>17</v>
      </c>
      <c r="H27" s="161" t="n">
        <v>12</v>
      </c>
      <c r="I27" s="161" t="n">
        <v>501</v>
      </c>
      <c r="J27" s="161" t="n">
        <v>282</v>
      </c>
      <c r="K27" s="161" t="n">
        <v>256</v>
      </c>
      <c r="L27" s="161" t="n">
        <v>142</v>
      </c>
      <c r="M27" s="161" t="n">
        <v>245</v>
      </c>
      <c r="N27" s="162" t="n">
        <v>140</v>
      </c>
    </row>
    <row r="28" customFormat="false" ht="13.2" hidden="false" customHeight="false" outlineLevel="0" collapsed="false">
      <c r="A28" s="158" t="s">
        <v>74</v>
      </c>
      <c r="B28" s="159" t="n">
        <v>6</v>
      </c>
      <c r="C28" s="160" t="n">
        <v>5</v>
      </c>
      <c r="D28" s="160" t="n">
        <v>1</v>
      </c>
      <c r="E28" s="160" t="n">
        <v>0</v>
      </c>
      <c r="F28" s="161" t="n">
        <v>58</v>
      </c>
      <c r="G28" s="161" t="n">
        <v>28</v>
      </c>
      <c r="H28" s="161" t="n">
        <v>30</v>
      </c>
      <c r="I28" s="161" t="n">
        <v>967</v>
      </c>
      <c r="J28" s="161" t="n">
        <v>493</v>
      </c>
      <c r="K28" s="161" t="n">
        <v>499</v>
      </c>
      <c r="L28" s="161" t="n">
        <v>251</v>
      </c>
      <c r="M28" s="161" t="n">
        <v>468</v>
      </c>
      <c r="N28" s="162" t="n">
        <v>242</v>
      </c>
    </row>
    <row r="29" customFormat="false" ht="13.2" hidden="false" customHeight="false" outlineLevel="0" collapsed="false">
      <c r="A29" s="158" t="s">
        <v>75</v>
      </c>
      <c r="B29" s="159" t="n">
        <v>5</v>
      </c>
      <c r="C29" s="160" t="n">
        <v>5</v>
      </c>
      <c r="D29" s="160" t="n">
        <v>0</v>
      </c>
      <c r="E29" s="160" t="n">
        <v>0</v>
      </c>
      <c r="F29" s="161" t="n">
        <v>58</v>
      </c>
      <c r="G29" s="161" t="n">
        <v>28</v>
      </c>
      <c r="H29" s="161" t="n">
        <v>30</v>
      </c>
      <c r="I29" s="161" t="n">
        <v>1164</v>
      </c>
      <c r="J29" s="161" t="n">
        <v>578</v>
      </c>
      <c r="K29" s="161" t="n">
        <v>581</v>
      </c>
      <c r="L29" s="161" t="n">
        <v>296</v>
      </c>
      <c r="M29" s="161" t="n">
        <v>583</v>
      </c>
      <c r="N29" s="162" t="n">
        <v>282</v>
      </c>
    </row>
    <row r="30" customFormat="false" ht="13.2" hidden="false" customHeight="false" outlineLevel="0" collapsed="false">
      <c r="A30" s="158" t="s">
        <v>76</v>
      </c>
      <c r="B30" s="159" t="n">
        <v>2</v>
      </c>
      <c r="C30" s="160" t="n">
        <v>2</v>
      </c>
      <c r="D30" s="160" t="n">
        <v>0</v>
      </c>
      <c r="E30" s="160" t="n">
        <v>0</v>
      </c>
      <c r="F30" s="161" t="n">
        <v>19</v>
      </c>
      <c r="G30" s="161" t="n">
        <v>9</v>
      </c>
      <c r="H30" s="161" t="n">
        <v>10</v>
      </c>
      <c r="I30" s="161" t="n">
        <v>346</v>
      </c>
      <c r="J30" s="161" t="n">
        <v>168</v>
      </c>
      <c r="K30" s="161" t="n">
        <v>156</v>
      </c>
      <c r="L30" s="161" t="n">
        <v>75</v>
      </c>
      <c r="M30" s="161" t="n">
        <v>190</v>
      </c>
      <c r="N30" s="162" t="n">
        <v>93</v>
      </c>
    </row>
    <row r="31" customFormat="false" ht="13.2" hidden="false" customHeight="false" outlineLevel="0" collapsed="false">
      <c r="A31" s="158" t="s">
        <v>78</v>
      </c>
      <c r="B31" s="159" t="n">
        <v>2</v>
      </c>
      <c r="C31" s="160" t="n">
        <v>2</v>
      </c>
      <c r="D31" s="160" t="n">
        <v>0</v>
      </c>
      <c r="E31" s="160" t="n">
        <v>0</v>
      </c>
      <c r="F31" s="161" t="n">
        <v>34</v>
      </c>
      <c r="G31" s="161" t="n">
        <v>16</v>
      </c>
      <c r="H31" s="161" t="n">
        <v>18</v>
      </c>
      <c r="I31" s="161" t="n">
        <v>631</v>
      </c>
      <c r="J31" s="161" t="n">
        <v>322</v>
      </c>
      <c r="K31" s="161" t="n">
        <v>316</v>
      </c>
      <c r="L31" s="161" t="n">
        <v>156</v>
      </c>
      <c r="M31" s="161" t="n">
        <v>315</v>
      </c>
      <c r="N31" s="162" t="n">
        <v>166</v>
      </c>
    </row>
    <row r="32" customFormat="false" ht="13.2" hidden="false" customHeight="false" outlineLevel="0" collapsed="false">
      <c r="A32" s="158" t="s">
        <v>79</v>
      </c>
      <c r="B32" s="159" t="n">
        <v>2</v>
      </c>
      <c r="C32" s="160" t="n">
        <v>2</v>
      </c>
      <c r="D32" s="160" t="n">
        <v>0</v>
      </c>
      <c r="E32" s="160" t="n">
        <v>0</v>
      </c>
      <c r="F32" s="161" t="n">
        <v>12</v>
      </c>
      <c r="G32" s="161" t="n">
        <v>6</v>
      </c>
      <c r="H32" s="161" t="n">
        <v>6</v>
      </c>
      <c r="I32" s="161" t="n">
        <v>181</v>
      </c>
      <c r="J32" s="161" t="n">
        <v>86</v>
      </c>
      <c r="K32" s="161" t="n">
        <v>76</v>
      </c>
      <c r="L32" s="161" t="n">
        <v>35</v>
      </c>
      <c r="M32" s="161" t="n">
        <v>105</v>
      </c>
      <c r="N32" s="162" t="n">
        <v>51</v>
      </c>
    </row>
    <row r="33" customFormat="false" ht="13.8" hidden="false" customHeight="false" outlineLevel="0" collapsed="false">
      <c r="A33" s="163" t="s">
        <v>80</v>
      </c>
      <c r="B33" s="164" t="n">
        <v>20</v>
      </c>
      <c r="C33" s="165" t="n">
        <v>18</v>
      </c>
      <c r="D33" s="165" t="n">
        <v>2</v>
      </c>
      <c r="E33" s="165" t="n">
        <v>0</v>
      </c>
      <c r="F33" s="165" t="n">
        <v>210</v>
      </c>
      <c r="G33" s="165" t="n">
        <v>104</v>
      </c>
      <c r="H33" s="165" t="n">
        <v>106</v>
      </c>
      <c r="I33" s="165" t="n">
        <v>3790</v>
      </c>
      <c r="J33" s="165" t="n">
        <v>1929</v>
      </c>
      <c r="K33" s="165" t="n">
        <v>1884</v>
      </c>
      <c r="L33" s="165" t="n">
        <v>955</v>
      </c>
      <c r="M33" s="165" t="n">
        <v>1906</v>
      </c>
      <c r="N33" s="166" t="n">
        <v>974</v>
      </c>
    </row>
    <row r="34" customFormat="false" ht="13.2" hidden="false" customHeight="false" outlineLevel="0" collapsed="false">
      <c r="A34" s="158" t="s">
        <v>82</v>
      </c>
      <c r="B34" s="159" t="n">
        <v>2</v>
      </c>
      <c r="C34" s="160" t="n">
        <v>2</v>
      </c>
      <c r="D34" s="160" t="n">
        <v>0</v>
      </c>
      <c r="E34" s="160" t="n">
        <v>0</v>
      </c>
      <c r="F34" s="161" t="n">
        <v>21</v>
      </c>
      <c r="G34" s="161" t="n">
        <v>9</v>
      </c>
      <c r="H34" s="161" t="n">
        <v>12</v>
      </c>
      <c r="I34" s="161" t="n">
        <v>360</v>
      </c>
      <c r="J34" s="161" t="n">
        <v>187</v>
      </c>
      <c r="K34" s="161" t="n">
        <v>151</v>
      </c>
      <c r="L34" s="161" t="n">
        <v>73</v>
      </c>
      <c r="M34" s="161" t="n">
        <v>209</v>
      </c>
      <c r="N34" s="162" t="n">
        <v>114</v>
      </c>
    </row>
    <row r="35" customFormat="false" ht="13.2" hidden="false" customHeight="false" outlineLevel="0" collapsed="false">
      <c r="A35" s="158" t="s">
        <v>83</v>
      </c>
      <c r="B35" s="159" t="n">
        <v>1</v>
      </c>
      <c r="C35" s="160" t="n">
        <v>1</v>
      </c>
      <c r="D35" s="160" t="n">
        <v>0</v>
      </c>
      <c r="E35" s="160" t="n">
        <v>0</v>
      </c>
      <c r="F35" s="161" t="n">
        <v>17</v>
      </c>
      <c r="G35" s="161" t="n">
        <v>7</v>
      </c>
      <c r="H35" s="161" t="n">
        <v>10</v>
      </c>
      <c r="I35" s="161" t="n">
        <v>337</v>
      </c>
      <c r="J35" s="161" t="n">
        <v>165</v>
      </c>
      <c r="K35" s="161" t="n">
        <v>130</v>
      </c>
      <c r="L35" s="161" t="n">
        <v>59</v>
      </c>
      <c r="M35" s="161" t="n">
        <v>207</v>
      </c>
      <c r="N35" s="162" t="n">
        <v>106</v>
      </c>
    </row>
    <row r="36" customFormat="false" ht="13.2" hidden="false" customHeight="false" outlineLevel="0" collapsed="false">
      <c r="A36" s="158" t="s">
        <v>85</v>
      </c>
      <c r="B36" s="159" t="n">
        <v>2</v>
      </c>
      <c r="C36" s="160" t="n">
        <v>2</v>
      </c>
      <c r="D36" s="160" t="n">
        <v>0</v>
      </c>
      <c r="E36" s="160" t="n">
        <v>0</v>
      </c>
      <c r="F36" s="161" t="n">
        <v>30</v>
      </c>
      <c r="G36" s="161" t="n">
        <v>15</v>
      </c>
      <c r="H36" s="161" t="n">
        <v>15</v>
      </c>
      <c r="I36" s="161" t="n">
        <v>539</v>
      </c>
      <c r="J36" s="161" t="n">
        <v>285</v>
      </c>
      <c r="K36" s="161" t="n">
        <v>260</v>
      </c>
      <c r="L36" s="161" t="n">
        <v>138</v>
      </c>
      <c r="M36" s="161" t="n">
        <v>279</v>
      </c>
      <c r="N36" s="162" t="n">
        <v>147</v>
      </c>
    </row>
    <row r="37" customFormat="false" ht="13.2" hidden="false" customHeight="false" outlineLevel="0" collapsed="false">
      <c r="A37" s="158" t="s">
        <v>86</v>
      </c>
      <c r="B37" s="159" t="n">
        <v>2</v>
      </c>
      <c r="C37" s="160" t="n">
        <v>2</v>
      </c>
      <c r="D37" s="160" t="n">
        <v>0</v>
      </c>
      <c r="E37" s="160" t="n">
        <v>0</v>
      </c>
      <c r="F37" s="161" t="n">
        <v>37</v>
      </c>
      <c r="G37" s="161" t="n">
        <v>17</v>
      </c>
      <c r="H37" s="161" t="n">
        <v>20</v>
      </c>
      <c r="I37" s="161" t="n">
        <v>796</v>
      </c>
      <c r="J37" s="161" t="n">
        <v>420</v>
      </c>
      <c r="K37" s="161" t="n">
        <v>342</v>
      </c>
      <c r="L37" s="161" t="n">
        <v>161</v>
      </c>
      <c r="M37" s="161" t="n">
        <v>454</v>
      </c>
      <c r="N37" s="162" t="n">
        <v>259</v>
      </c>
    </row>
    <row r="38" customFormat="false" ht="13.2" hidden="false" customHeight="false" outlineLevel="0" collapsed="false">
      <c r="A38" s="158" t="s">
        <v>87</v>
      </c>
      <c r="B38" s="159" t="n">
        <v>2</v>
      </c>
      <c r="C38" s="160" t="n">
        <v>2</v>
      </c>
      <c r="D38" s="160" t="n">
        <v>0</v>
      </c>
      <c r="E38" s="160" t="n">
        <v>0</v>
      </c>
      <c r="F38" s="161" t="n">
        <v>33</v>
      </c>
      <c r="G38" s="161" t="n">
        <v>16</v>
      </c>
      <c r="H38" s="161" t="n">
        <v>17</v>
      </c>
      <c r="I38" s="161" t="n">
        <v>649</v>
      </c>
      <c r="J38" s="161" t="n">
        <v>322</v>
      </c>
      <c r="K38" s="161" t="n">
        <v>272</v>
      </c>
      <c r="L38" s="161" t="n">
        <v>143</v>
      </c>
      <c r="M38" s="161" t="n">
        <v>377</v>
      </c>
      <c r="N38" s="162" t="n">
        <v>179</v>
      </c>
    </row>
    <row r="39" customFormat="false" ht="13.2" hidden="false" customHeight="false" outlineLevel="0" collapsed="false">
      <c r="A39" s="158" t="s">
        <v>88</v>
      </c>
      <c r="B39" s="159" t="n">
        <v>2</v>
      </c>
      <c r="C39" s="160" t="n">
        <v>1</v>
      </c>
      <c r="D39" s="160" t="n">
        <v>1</v>
      </c>
      <c r="E39" s="160" t="n">
        <v>0</v>
      </c>
      <c r="F39" s="161" t="n">
        <v>22</v>
      </c>
      <c r="G39" s="161" t="n">
        <v>11</v>
      </c>
      <c r="H39" s="161" t="n">
        <v>11</v>
      </c>
      <c r="I39" s="161" t="n">
        <v>404</v>
      </c>
      <c r="J39" s="161" t="n">
        <v>197</v>
      </c>
      <c r="K39" s="161" t="n">
        <v>195</v>
      </c>
      <c r="L39" s="161" t="n">
        <v>97</v>
      </c>
      <c r="M39" s="161" t="n">
        <v>209</v>
      </c>
      <c r="N39" s="162" t="n">
        <v>100</v>
      </c>
    </row>
    <row r="40" customFormat="false" ht="13.2" hidden="false" customHeight="false" outlineLevel="0" collapsed="false">
      <c r="A40" s="158" t="s">
        <v>90</v>
      </c>
      <c r="B40" s="159" t="n">
        <v>2</v>
      </c>
      <c r="C40" s="160" t="n">
        <v>2</v>
      </c>
      <c r="D40" s="160" t="n">
        <v>0</v>
      </c>
      <c r="E40" s="160" t="n">
        <v>0</v>
      </c>
      <c r="F40" s="161" t="n">
        <v>31</v>
      </c>
      <c r="G40" s="161" t="n">
        <v>15</v>
      </c>
      <c r="H40" s="161" t="n">
        <v>16</v>
      </c>
      <c r="I40" s="161" t="n">
        <v>606</v>
      </c>
      <c r="J40" s="161" t="n">
        <v>268</v>
      </c>
      <c r="K40" s="161" t="n">
        <v>271</v>
      </c>
      <c r="L40" s="161" t="n">
        <v>121</v>
      </c>
      <c r="M40" s="161" t="n">
        <v>335</v>
      </c>
      <c r="N40" s="162" t="n">
        <v>147</v>
      </c>
    </row>
    <row r="41" customFormat="false" ht="13.2" hidden="false" customHeight="false" outlineLevel="0" collapsed="false">
      <c r="A41" s="158" t="s">
        <v>91</v>
      </c>
      <c r="B41" s="159" t="n">
        <v>5</v>
      </c>
      <c r="C41" s="160" t="n">
        <v>5</v>
      </c>
      <c r="D41" s="160" t="n">
        <v>0</v>
      </c>
      <c r="E41" s="160" t="n">
        <v>0</v>
      </c>
      <c r="F41" s="161" t="n">
        <v>73</v>
      </c>
      <c r="G41" s="161" t="n">
        <v>33</v>
      </c>
      <c r="H41" s="161" t="n">
        <v>40</v>
      </c>
      <c r="I41" s="161" t="n">
        <v>1553</v>
      </c>
      <c r="J41" s="161" t="n">
        <v>757</v>
      </c>
      <c r="K41" s="161" t="n">
        <v>685</v>
      </c>
      <c r="L41" s="161" t="n">
        <v>307</v>
      </c>
      <c r="M41" s="161" t="n">
        <v>868</v>
      </c>
      <c r="N41" s="162" t="n">
        <v>450</v>
      </c>
    </row>
    <row r="42" customFormat="false" ht="13.8" hidden="false" customHeight="false" outlineLevel="0" collapsed="false">
      <c r="A42" s="163" t="s">
        <v>92</v>
      </c>
      <c r="B42" s="164" t="n">
        <v>18</v>
      </c>
      <c r="C42" s="165" t="n">
        <v>17</v>
      </c>
      <c r="D42" s="165" t="n">
        <v>1</v>
      </c>
      <c r="E42" s="165" t="n">
        <v>0</v>
      </c>
      <c r="F42" s="165" t="n">
        <v>264</v>
      </c>
      <c r="G42" s="165" t="n">
        <v>123</v>
      </c>
      <c r="H42" s="165" t="n">
        <v>141</v>
      </c>
      <c r="I42" s="165" t="n">
        <v>5244</v>
      </c>
      <c r="J42" s="165" t="n">
        <v>2601</v>
      </c>
      <c r="K42" s="165" t="n">
        <v>2306</v>
      </c>
      <c r="L42" s="165" t="n">
        <v>1099</v>
      </c>
      <c r="M42" s="165" t="n">
        <v>2938</v>
      </c>
      <c r="N42" s="166" t="n">
        <v>1502</v>
      </c>
    </row>
    <row r="43" customFormat="false" ht="13.2" hidden="false" customHeight="false" outlineLevel="0" collapsed="false">
      <c r="A43" s="158" t="s">
        <v>93</v>
      </c>
      <c r="B43" s="159" t="n">
        <v>2</v>
      </c>
      <c r="C43" s="160" t="n">
        <v>2</v>
      </c>
      <c r="D43" s="160" t="n">
        <v>0</v>
      </c>
      <c r="E43" s="160" t="n">
        <v>0</v>
      </c>
      <c r="F43" s="161" t="n">
        <v>30</v>
      </c>
      <c r="G43" s="161" t="n">
        <v>16</v>
      </c>
      <c r="H43" s="161" t="n">
        <v>14</v>
      </c>
      <c r="I43" s="161" t="n">
        <v>666</v>
      </c>
      <c r="J43" s="161" t="n">
        <v>332</v>
      </c>
      <c r="K43" s="161" t="n">
        <v>333</v>
      </c>
      <c r="L43" s="161" t="n">
        <v>162</v>
      </c>
      <c r="M43" s="161" t="n">
        <v>333</v>
      </c>
      <c r="N43" s="162" t="n">
        <v>170</v>
      </c>
    </row>
    <row r="44" customFormat="false" ht="13.2" hidden="false" customHeight="false" outlineLevel="0" collapsed="false">
      <c r="A44" s="158" t="s">
        <v>94</v>
      </c>
      <c r="B44" s="159" t="n">
        <v>1</v>
      </c>
      <c r="C44" s="160" t="n">
        <v>1</v>
      </c>
      <c r="D44" s="160" t="n">
        <v>0</v>
      </c>
      <c r="E44" s="160" t="n">
        <v>0</v>
      </c>
      <c r="F44" s="161" t="n">
        <v>9</v>
      </c>
      <c r="G44" s="161" t="n">
        <v>4</v>
      </c>
      <c r="H44" s="161" t="n">
        <v>5</v>
      </c>
      <c r="I44" s="161" t="n">
        <v>177</v>
      </c>
      <c r="J44" s="161" t="n">
        <v>92</v>
      </c>
      <c r="K44" s="161" t="n">
        <v>84</v>
      </c>
      <c r="L44" s="161" t="n">
        <v>43</v>
      </c>
      <c r="M44" s="161" t="n">
        <v>93</v>
      </c>
      <c r="N44" s="162" t="n">
        <v>49</v>
      </c>
    </row>
    <row r="45" customFormat="false" ht="13.2" hidden="false" customHeight="false" outlineLevel="0" collapsed="false">
      <c r="A45" s="158" t="s">
        <v>98</v>
      </c>
      <c r="B45" s="159" t="n">
        <v>1</v>
      </c>
      <c r="C45" s="160" t="n">
        <v>1</v>
      </c>
      <c r="D45" s="160" t="n">
        <v>0</v>
      </c>
      <c r="E45" s="160" t="n">
        <v>0</v>
      </c>
      <c r="F45" s="161" t="n">
        <v>11</v>
      </c>
      <c r="G45" s="161" t="n">
        <v>6</v>
      </c>
      <c r="H45" s="161" t="n">
        <v>5</v>
      </c>
      <c r="I45" s="161" t="n">
        <v>182</v>
      </c>
      <c r="J45" s="161" t="n">
        <v>86</v>
      </c>
      <c r="K45" s="161" t="n">
        <v>78</v>
      </c>
      <c r="L45" s="161" t="n">
        <v>38</v>
      </c>
      <c r="M45" s="161" t="n">
        <v>104</v>
      </c>
      <c r="N45" s="162" t="n">
        <v>48</v>
      </c>
    </row>
    <row r="46" customFormat="false" ht="13.2" hidden="false" customHeight="false" outlineLevel="0" collapsed="false">
      <c r="A46" s="158" t="s">
        <v>101</v>
      </c>
      <c r="B46" s="159" t="n">
        <v>2</v>
      </c>
      <c r="C46" s="160" t="n">
        <v>2</v>
      </c>
      <c r="D46" s="160" t="n">
        <v>0</v>
      </c>
      <c r="E46" s="160" t="n">
        <v>0</v>
      </c>
      <c r="F46" s="161" t="n">
        <v>18</v>
      </c>
      <c r="G46" s="161" t="n">
        <v>8</v>
      </c>
      <c r="H46" s="161" t="n">
        <v>10</v>
      </c>
      <c r="I46" s="161" t="n">
        <v>190</v>
      </c>
      <c r="J46" s="161" t="n">
        <v>87</v>
      </c>
      <c r="K46" s="161" t="n">
        <v>117</v>
      </c>
      <c r="L46" s="161" t="n">
        <v>56</v>
      </c>
      <c r="M46" s="161" t="n">
        <v>73</v>
      </c>
      <c r="N46" s="162" t="n">
        <v>31</v>
      </c>
    </row>
    <row r="47" customFormat="false" ht="13.2" hidden="false" customHeight="false" outlineLevel="0" collapsed="false">
      <c r="A47" s="158" t="s">
        <v>103</v>
      </c>
      <c r="B47" s="159" t="n">
        <v>1</v>
      </c>
      <c r="C47" s="160" t="n">
        <v>1</v>
      </c>
      <c r="D47" s="160" t="n">
        <v>0</v>
      </c>
      <c r="E47" s="160" t="n">
        <v>0</v>
      </c>
      <c r="F47" s="161" t="n">
        <v>16</v>
      </c>
      <c r="G47" s="161" t="n">
        <v>9</v>
      </c>
      <c r="H47" s="161" t="n">
        <v>7</v>
      </c>
      <c r="I47" s="161" t="n">
        <v>245</v>
      </c>
      <c r="J47" s="161" t="n">
        <v>118</v>
      </c>
      <c r="K47" s="161" t="n">
        <v>115</v>
      </c>
      <c r="L47" s="161" t="n">
        <v>54</v>
      </c>
      <c r="M47" s="161" t="n">
        <v>130</v>
      </c>
      <c r="N47" s="162" t="n">
        <v>64</v>
      </c>
    </row>
    <row r="48" customFormat="false" ht="13.2" hidden="false" customHeight="false" outlineLevel="0" collapsed="false">
      <c r="A48" s="158" t="s">
        <v>104</v>
      </c>
      <c r="B48" s="159" t="n">
        <v>2</v>
      </c>
      <c r="C48" s="160" t="n">
        <v>2</v>
      </c>
      <c r="D48" s="160" t="n">
        <v>0</v>
      </c>
      <c r="E48" s="160" t="n">
        <v>0</v>
      </c>
      <c r="F48" s="161" t="n">
        <v>20</v>
      </c>
      <c r="G48" s="161" t="n">
        <v>10</v>
      </c>
      <c r="H48" s="161" t="n">
        <v>10</v>
      </c>
      <c r="I48" s="161" t="n">
        <v>327</v>
      </c>
      <c r="J48" s="161" t="n">
        <v>178</v>
      </c>
      <c r="K48" s="161" t="n">
        <v>158</v>
      </c>
      <c r="L48" s="161" t="n">
        <v>89</v>
      </c>
      <c r="M48" s="161" t="n">
        <v>169</v>
      </c>
      <c r="N48" s="162" t="n">
        <v>89</v>
      </c>
    </row>
    <row r="49" customFormat="false" ht="13.2" hidden="false" customHeight="false" outlineLevel="0" collapsed="false">
      <c r="A49" s="158" t="s">
        <v>105</v>
      </c>
      <c r="B49" s="159" t="n">
        <v>1</v>
      </c>
      <c r="C49" s="160" t="n">
        <v>1</v>
      </c>
      <c r="D49" s="160" t="n">
        <v>0</v>
      </c>
      <c r="E49" s="160" t="n">
        <v>0</v>
      </c>
      <c r="F49" s="161" t="n">
        <v>19</v>
      </c>
      <c r="G49" s="161" t="n">
        <v>9</v>
      </c>
      <c r="H49" s="161" t="n">
        <v>10</v>
      </c>
      <c r="I49" s="161" t="n">
        <v>408</v>
      </c>
      <c r="J49" s="161" t="n">
        <v>190</v>
      </c>
      <c r="K49" s="161" t="n">
        <v>179</v>
      </c>
      <c r="L49" s="161" t="n">
        <v>80</v>
      </c>
      <c r="M49" s="161" t="n">
        <v>229</v>
      </c>
      <c r="N49" s="162" t="n">
        <v>110</v>
      </c>
    </row>
    <row r="50" customFormat="false" ht="13.8" hidden="false" customHeight="false" outlineLevel="0" collapsed="false">
      <c r="A50" s="163" t="s">
        <v>106</v>
      </c>
      <c r="B50" s="164" t="n">
        <v>10</v>
      </c>
      <c r="C50" s="165" t="n">
        <v>10</v>
      </c>
      <c r="D50" s="165" t="n">
        <v>0</v>
      </c>
      <c r="E50" s="165" t="n">
        <v>0</v>
      </c>
      <c r="F50" s="165" t="n">
        <v>123</v>
      </c>
      <c r="G50" s="165" t="n">
        <v>62</v>
      </c>
      <c r="H50" s="165" t="n">
        <v>61</v>
      </c>
      <c r="I50" s="165" t="n">
        <v>2195</v>
      </c>
      <c r="J50" s="165" t="n">
        <v>1083</v>
      </c>
      <c r="K50" s="165" t="n">
        <v>1064</v>
      </c>
      <c r="L50" s="165" t="n">
        <v>522</v>
      </c>
      <c r="M50" s="165" t="n">
        <v>1131</v>
      </c>
      <c r="N50" s="166" t="n">
        <v>561</v>
      </c>
    </row>
    <row r="51" customFormat="false" ht="13.2" hidden="false" customHeight="false" outlineLevel="0" collapsed="false">
      <c r="A51" s="158" t="s">
        <v>107</v>
      </c>
      <c r="B51" s="159" t="n">
        <v>3</v>
      </c>
      <c r="C51" s="160" t="n">
        <v>2</v>
      </c>
      <c r="D51" s="160" t="n">
        <v>1</v>
      </c>
      <c r="E51" s="160" t="n">
        <v>0</v>
      </c>
      <c r="F51" s="161" t="n">
        <v>36</v>
      </c>
      <c r="G51" s="161" t="n">
        <v>21</v>
      </c>
      <c r="H51" s="161" t="n">
        <v>15</v>
      </c>
      <c r="I51" s="161" t="n">
        <v>712</v>
      </c>
      <c r="J51" s="161" t="n">
        <v>353</v>
      </c>
      <c r="K51" s="161" t="n">
        <v>370</v>
      </c>
      <c r="L51" s="161" t="n">
        <v>171</v>
      </c>
      <c r="M51" s="161" t="n">
        <v>342</v>
      </c>
      <c r="N51" s="162" t="n">
        <v>182</v>
      </c>
    </row>
    <row r="52" customFormat="false" ht="13.2" hidden="false" customHeight="false" outlineLevel="0" collapsed="false">
      <c r="A52" s="158" t="s">
        <v>108</v>
      </c>
      <c r="B52" s="159" t="n">
        <v>1</v>
      </c>
      <c r="C52" s="160" t="n">
        <v>1</v>
      </c>
      <c r="D52" s="160" t="n">
        <v>0</v>
      </c>
      <c r="E52" s="160" t="n">
        <v>0</v>
      </c>
      <c r="F52" s="161" t="n">
        <v>9</v>
      </c>
      <c r="G52" s="161" t="n">
        <v>4</v>
      </c>
      <c r="H52" s="161" t="n">
        <v>5</v>
      </c>
      <c r="I52" s="161" t="n">
        <v>214</v>
      </c>
      <c r="J52" s="161" t="n">
        <v>109</v>
      </c>
      <c r="K52" s="161" t="n">
        <v>83</v>
      </c>
      <c r="L52" s="161" t="n">
        <v>44</v>
      </c>
      <c r="M52" s="161" t="n">
        <v>131</v>
      </c>
      <c r="N52" s="162" t="n">
        <v>65</v>
      </c>
    </row>
    <row r="53" customFormat="false" ht="13.2" hidden="false" customHeight="false" outlineLevel="0" collapsed="false">
      <c r="A53" s="158" t="s">
        <v>109</v>
      </c>
      <c r="B53" s="159" t="n">
        <v>1</v>
      </c>
      <c r="C53" s="160" t="n">
        <v>1</v>
      </c>
      <c r="D53" s="160" t="n">
        <v>0</v>
      </c>
      <c r="E53" s="160" t="n">
        <v>0</v>
      </c>
      <c r="F53" s="161" t="n">
        <v>23</v>
      </c>
      <c r="G53" s="161" t="n">
        <v>12</v>
      </c>
      <c r="H53" s="161" t="n">
        <v>11</v>
      </c>
      <c r="I53" s="161" t="n">
        <v>550</v>
      </c>
      <c r="J53" s="161" t="n">
        <v>266</v>
      </c>
      <c r="K53" s="161" t="n">
        <v>263</v>
      </c>
      <c r="L53" s="161" t="n">
        <v>132</v>
      </c>
      <c r="M53" s="161" t="n">
        <v>287</v>
      </c>
      <c r="N53" s="162" t="n">
        <v>134</v>
      </c>
    </row>
    <row r="54" customFormat="false" ht="13.2" hidden="false" customHeight="false" outlineLevel="0" collapsed="false">
      <c r="A54" s="158" t="s">
        <v>110</v>
      </c>
      <c r="B54" s="159" t="n">
        <v>1</v>
      </c>
      <c r="C54" s="160" t="n">
        <v>1</v>
      </c>
      <c r="D54" s="160" t="n">
        <v>0</v>
      </c>
      <c r="E54" s="160" t="n">
        <v>0</v>
      </c>
      <c r="F54" s="161" t="n">
        <v>8</v>
      </c>
      <c r="G54" s="161" t="n">
        <v>3</v>
      </c>
      <c r="H54" s="161" t="n">
        <v>5</v>
      </c>
      <c r="I54" s="161" t="n">
        <v>105</v>
      </c>
      <c r="J54" s="161" t="n">
        <v>54</v>
      </c>
      <c r="K54" s="161" t="n">
        <v>38</v>
      </c>
      <c r="L54" s="161" t="n">
        <v>19</v>
      </c>
      <c r="M54" s="161" t="n">
        <v>67</v>
      </c>
      <c r="N54" s="162" t="n">
        <v>35</v>
      </c>
    </row>
    <row r="55" customFormat="false" ht="13.2" hidden="false" customHeight="false" outlineLevel="0" collapsed="false">
      <c r="A55" s="158" t="s">
        <v>112</v>
      </c>
      <c r="B55" s="159" t="n">
        <v>1</v>
      </c>
      <c r="C55" s="160" t="n">
        <v>1</v>
      </c>
      <c r="D55" s="160" t="n">
        <v>0</v>
      </c>
      <c r="E55" s="160" t="n">
        <v>0</v>
      </c>
      <c r="F55" s="161" t="n">
        <v>10</v>
      </c>
      <c r="G55" s="161" t="n">
        <v>5</v>
      </c>
      <c r="H55" s="161" t="n">
        <v>5</v>
      </c>
      <c r="I55" s="161" t="n">
        <v>254</v>
      </c>
      <c r="J55" s="161" t="n">
        <v>122</v>
      </c>
      <c r="K55" s="161" t="n">
        <v>111</v>
      </c>
      <c r="L55" s="161" t="n">
        <v>43</v>
      </c>
      <c r="M55" s="161" t="n">
        <v>143</v>
      </c>
      <c r="N55" s="162" t="n">
        <v>79</v>
      </c>
    </row>
    <row r="56" customFormat="false" ht="13.2" hidden="false" customHeight="false" outlineLevel="0" collapsed="false">
      <c r="A56" s="158" t="s">
        <v>113</v>
      </c>
      <c r="B56" s="159" t="n">
        <v>6</v>
      </c>
      <c r="C56" s="160" t="n">
        <v>6</v>
      </c>
      <c r="D56" s="160" t="n">
        <v>0</v>
      </c>
      <c r="E56" s="160" t="n">
        <v>0</v>
      </c>
      <c r="F56" s="161" t="n">
        <v>86</v>
      </c>
      <c r="G56" s="161" t="n">
        <v>43</v>
      </c>
      <c r="H56" s="161" t="n">
        <v>43</v>
      </c>
      <c r="I56" s="161" t="n">
        <v>1720</v>
      </c>
      <c r="J56" s="161" t="n">
        <v>842</v>
      </c>
      <c r="K56" s="161" t="n">
        <v>840</v>
      </c>
      <c r="L56" s="161" t="n">
        <v>433</v>
      </c>
      <c r="M56" s="161" t="n">
        <v>880</v>
      </c>
      <c r="N56" s="162" t="n">
        <v>409</v>
      </c>
    </row>
    <row r="57" customFormat="false" ht="13.2" hidden="false" customHeight="false" outlineLevel="0" collapsed="false">
      <c r="A57" s="158" t="s">
        <v>114</v>
      </c>
      <c r="B57" s="159" t="n">
        <v>2</v>
      </c>
      <c r="C57" s="160" t="n">
        <v>1</v>
      </c>
      <c r="D57" s="160" t="n">
        <v>1</v>
      </c>
      <c r="E57" s="160" t="n">
        <v>0</v>
      </c>
      <c r="F57" s="161" t="n">
        <v>22</v>
      </c>
      <c r="G57" s="161" t="n">
        <v>12</v>
      </c>
      <c r="H57" s="161" t="n">
        <v>10</v>
      </c>
      <c r="I57" s="161" t="n">
        <v>383</v>
      </c>
      <c r="J57" s="161" t="n">
        <v>187</v>
      </c>
      <c r="K57" s="161" t="n">
        <v>198</v>
      </c>
      <c r="L57" s="161" t="n">
        <v>91</v>
      </c>
      <c r="M57" s="161" t="n">
        <v>185</v>
      </c>
      <c r="N57" s="162" t="n">
        <v>96</v>
      </c>
    </row>
    <row r="58" customFormat="false" ht="13.2" hidden="false" customHeight="false" outlineLevel="0" collapsed="false">
      <c r="A58" s="158" t="s">
        <v>115</v>
      </c>
      <c r="B58" s="159" t="n">
        <v>2</v>
      </c>
      <c r="C58" s="160" t="n">
        <v>2</v>
      </c>
      <c r="D58" s="160" t="n">
        <v>0</v>
      </c>
      <c r="E58" s="160" t="n">
        <v>0</v>
      </c>
      <c r="F58" s="161" t="n">
        <v>25</v>
      </c>
      <c r="G58" s="161" t="n">
        <v>13</v>
      </c>
      <c r="H58" s="161" t="n">
        <v>12</v>
      </c>
      <c r="I58" s="161" t="n">
        <v>520</v>
      </c>
      <c r="J58" s="161" t="n">
        <v>243</v>
      </c>
      <c r="K58" s="161" t="n">
        <v>266</v>
      </c>
      <c r="L58" s="161" t="n">
        <v>126</v>
      </c>
      <c r="M58" s="161" t="n">
        <v>254</v>
      </c>
      <c r="N58" s="162" t="n">
        <v>117</v>
      </c>
    </row>
    <row r="59" customFormat="false" ht="13.2" hidden="false" customHeight="false" outlineLevel="0" collapsed="false">
      <c r="A59" s="158" t="s">
        <v>116</v>
      </c>
      <c r="B59" s="159" t="n">
        <v>3</v>
      </c>
      <c r="C59" s="160" t="n">
        <v>2</v>
      </c>
      <c r="D59" s="160" t="n">
        <v>1</v>
      </c>
      <c r="E59" s="160" t="n">
        <v>0</v>
      </c>
      <c r="F59" s="161" t="n">
        <v>28</v>
      </c>
      <c r="G59" s="161" t="n">
        <v>12</v>
      </c>
      <c r="H59" s="161" t="n">
        <v>16</v>
      </c>
      <c r="I59" s="161" t="n">
        <v>478</v>
      </c>
      <c r="J59" s="161" t="n">
        <v>226</v>
      </c>
      <c r="K59" s="161" t="n">
        <v>201</v>
      </c>
      <c r="L59" s="161" t="n">
        <v>93</v>
      </c>
      <c r="M59" s="161" t="n">
        <v>277</v>
      </c>
      <c r="N59" s="162" t="n">
        <v>133</v>
      </c>
    </row>
    <row r="60" customFormat="false" ht="13.2" hidden="false" customHeight="false" outlineLevel="0" collapsed="false">
      <c r="A60" s="158" t="s">
        <v>117</v>
      </c>
      <c r="B60" s="159" t="n">
        <v>1</v>
      </c>
      <c r="C60" s="160" t="n">
        <v>1</v>
      </c>
      <c r="D60" s="160" t="n">
        <v>0</v>
      </c>
      <c r="E60" s="160" t="n">
        <v>0</v>
      </c>
      <c r="F60" s="161" t="n">
        <v>15</v>
      </c>
      <c r="G60" s="161" t="n">
        <v>8</v>
      </c>
      <c r="H60" s="161" t="n">
        <v>7</v>
      </c>
      <c r="I60" s="161" t="n">
        <v>291</v>
      </c>
      <c r="J60" s="161" t="n">
        <v>151</v>
      </c>
      <c r="K60" s="161" t="n">
        <v>147</v>
      </c>
      <c r="L60" s="161" t="n">
        <v>72</v>
      </c>
      <c r="M60" s="161" t="n">
        <v>144</v>
      </c>
      <c r="N60" s="162" t="n">
        <v>79</v>
      </c>
    </row>
    <row r="61" customFormat="false" ht="13.2" hidden="false" customHeight="false" outlineLevel="0" collapsed="false">
      <c r="A61" s="158" t="s">
        <v>118</v>
      </c>
      <c r="B61" s="159" t="n">
        <v>1</v>
      </c>
      <c r="C61" s="160" t="n">
        <v>1</v>
      </c>
      <c r="D61" s="160" t="n">
        <v>0</v>
      </c>
      <c r="E61" s="160" t="n">
        <v>0</v>
      </c>
      <c r="F61" s="161" t="n">
        <v>9</v>
      </c>
      <c r="G61" s="161" t="n">
        <v>4</v>
      </c>
      <c r="H61" s="161" t="n">
        <v>5</v>
      </c>
      <c r="I61" s="161" t="n">
        <v>181</v>
      </c>
      <c r="J61" s="161" t="n">
        <v>76</v>
      </c>
      <c r="K61" s="161" t="n">
        <v>96</v>
      </c>
      <c r="L61" s="161" t="n">
        <v>45</v>
      </c>
      <c r="M61" s="161" t="n">
        <v>85</v>
      </c>
      <c r="N61" s="162" t="n">
        <v>31</v>
      </c>
    </row>
    <row r="62" customFormat="false" ht="13.2" hidden="false" customHeight="false" outlineLevel="0" collapsed="false">
      <c r="A62" s="158" t="s">
        <v>119</v>
      </c>
      <c r="B62" s="159" t="n">
        <v>2</v>
      </c>
      <c r="C62" s="160" t="n">
        <v>2</v>
      </c>
      <c r="D62" s="160" t="n">
        <v>0</v>
      </c>
      <c r="E62" s="160" t="n">
        <v>0</v>
      </c>
      <c r="F62" s="161" t="n">
        <v>14</v>
      </c>
      <c r="G62" s="161" t="n">
        <v>8</v>
      </c>
      <c r="H62" s="161" t="n">
        <v>6</v>
      </c>
      <c r="I62" s="161" t="n">
        <v>266</v>
      </c>
      <c r="J62" s="161" t="n">
        <v>141</v>
      </c>
      <c r="K62" s="161" t="n">
        <v>133</v>
      </c>
      <c r="L62" s="161" t="n">
        <v>66</v>
      </c>
      <c r="M62" s="161" t="n">
        <v>133</v>
      </c>
      <c r="N62" s="162" t="n">
        <v>75</v>
      </c>
    </row>
    <row r="63" customFormat="false" ht="13.8" hidden="false" customHeight="false" outlineLevel="0" collapsed="false">
      <c r="A63" s="163" t="s">
        <v>120</v>
      </c>
      <c r="B63" s="164" t="n">
        <v>24</v>
      </c>
      <c r="C63" s="165" t="n">
        <v>21</v>
      </c>
      <c r="D63" s="165" t="n">
        <v>3</v>
      </c>
      <c r="E63" s="165" t="n">
        <v>0</v>
      </c>
      <c r="F63" s="165" t="n">
        <v>285</v>
      </c>
      <c r="G63" s="165" t="n">
        <v>145</v>
      </c>
      <c r="H63" s="165" t="n">
        <v>140</v>
      </c>
      <c r="I63" s="165" t="n">
        <v>5674</v>
      </c>
      <c r="J63" s="165" t="n">
        <v>2770</v>
      </c>
      <c r="K63" s="165" t="n">
        <v>2746</v>
      </c>
      <c r="L63" s="165" t="n">
        <v>1335</v>
      </c>
      <c r="M63" s="165" t="n">
        <v>2928</v>
      </c>
      <c r="N63" s="166" t="n">
        <v>1435</v>
      </c>
    </row>
    <row r="64" customFormat="false" ht="13.2" hidden="false" customHeight="false" outlineLevel="0" collapsed="false">
      <c r="A64" s="158" t="s">
        <v>122</v>
      </c>
      <c r="B64" s="159" t="n">
        <v>1</v>
      </c>
      <c r="C64" s="160" t="n">
        <v>1</v>
      </c>
      <c r="D64" s="160" t="n">
        <v>0</v>
      </c>
      <c r="E64" s="160" t="n">
        <v>0</v>
      </c>
      <c r="F64" s="161" t="n">
        <v>13</v>
      </c>
      <c r="G64" s="161" t="n">
        <v>7</v>
      </c>
      <c r="H64" s="161" t="n">
        <v>6</v>
      </c>
      <c r="I64" s="161" t="n">
        <v>193</v>
      </c>
      <c r="J64" s="161" t="n">
        <v>96</v>
      </c>
      <c r="K64" s="161" t="n">
        <v>107</v>
      </c>
      <c r="L64" s="161" t="n">
        <v>56</v>
      </c>
      <c r="M64" s="161" t="n">
        <v>86</v>
      </c>
      <c r="N64" s="162" t="n">
        <v>40</v>
      </c>
    </row>
    <row r="65" customFormat="false" ht="13.2" hidden="false" customHeight="false" outlineLevel="0" collapsed="false">
      <c r="A65" s="158" t="s">
        <v>123</v>
      </c>
      <c r="B65" s="159" t="n">
        <v>2</v>
      </c>
      <c r="C65" s="160" t="n">
        <v>2</v>
      </c>
      <c r="D65" s="160" t="n">
        <v>0</v>
      </c>
      <c r="E65" s="160" t="n">
        <v>0</v>
      </c>
      <c r="F65" s="161" t="n">
        <v>47</v>
      </c>
      <c r="G65" s="161" t="n">
        <v>22</v>
      </c>
      <c r="H65" s="161" t="n">
        <v>25</v>
      </c>
      <c r="I65" s="161" t="n">
        <v>1093</v>
      </c>
      <c r="J65" s="161" t="n">
        <v>579</v>
      </c>
      <c r="K65" s="161" t="n">
        <v>517</v>
      </c>
      <c r="L65" s="161" t="n">
        <v>271</v>
      </c>
      <c r="M65" s="161" t="n">
        <v>576</v>
      </c>
      <c r="N65" s="162" t="n">
        <v>308</v>
      </c>
    </row>
    <row r="66" customFormat="false" ht="13.2" hidden="false" customHeight="false" outlineLevel="0" collapsed="false">
      <c r="A66" s="158" t="s">
        <v>125</v>
      </c>
      <c r="B66" s="159" t="n">
        <v>1</v>
      </c>
      <c r="C66" s="160" t="n">
        <v>1</v>
      </c>
      <c r="D66" s="160" t="n">
        <v>0</v>
      </c>
      <c r="E66" s="160" t="n">
        <v>0</v>
      </c>
      <c r="F66" s="161" t="n">
        <v>17</v>
      </c>
      <c r="G66" s="161" t="n">
        <v>8</v>
      </c>
      <c r="H66" s="161" t="n">
        <v>9</v>
      </c>
      <c r="I66" s="161" t="n">
        <v>292</v>
      </c>
      <c r="J66" s="161" t="n">
        <v>140</v>
      </c>
      <c r="K66" s="161" t="n">
        <v>137</v>
      </c>
      <c r="L66" s="161" t="n">
        <v>62</v>
      </c>
      <c r="M66" s="161" t="n">
        <v>155</v>
      </c>
      <c r="N66" s="162" t="n">
        <v>78</v>
      </c>
    </row>
    <row r="67" customFormat="false" ht="13.2" hidden="false" customHeight="false" outlineLevel="0" collapsed="false">
      <c r="A67" s="158" t="s">
        <v>126</v>
      </c>
      <c r="B67" s="159" t="n">
        <v>2</v>
      </c>
      <c r="C67" s="160" t="n">
        <v>1</v>
      </c>
      <c r="D67" s="160" t="n">
        <v>1</v>
      </c>
      <c r="E67" s="160" t="n">
        <v>0</v>
      </c>
      <c r="F67" s="161" t="n">
        <v>12</v>
      </c>
      <c r="G67" s="161" t="n">
        <v>7</v>
      </c>
      <c r="H67" s="161" t="n">
        <v>5</v>
      </c>
      <c r="I67" s="161" t="n">
        <v>200</v>
      </c>
      <c r="J67" s="161" t="n">
        <v>108</v>
      </c>
      <c r="K67" s="161" t="n">
        <v>113</v>
      </c>
      <c r="L67" s="161" t="n">
        <v>57</v>
      </c>
      <c r="M67" s="161" t="n">
        <v>87</v>
      </c>
      <c r="N67" s="162" t="n">
        <v>51</v>
      </c>
    </row>
    <row r="68" customFormat="false" ht="13.2" hidden="false" customHeight="false" outlineLevel="0" collapsed="false">
      <c r="A68" s="158" t="s">
        <v>127</v>
      </c>
      <c r="B68" s="159" t="n">
        <v>2</v>
      </c>
      <c r="C68" s="160" t="n">
        <v>2</v>
      </c>
      <c r="D68" s="160" t="n">
        <v>0</v>
      </c>
      <c r="E68" s="160" t="n">
        <v>0</v>
      </c>
      <c r="F68" s="161" t="n">
        <v>18</v>
      </c>
      <c r="G68" s="161" t="n">
        <v>8</v>
      </c>
      <c r="H68" s="161" t="n">
        <v>10</v>
      </c>
      <c r="I68" s="161" t="n">
        <v>272</v>
      </c>
      <c r="J68" s="161" t="n">
        <v>144</v>
      </c>
      <c r="K68" s="161" t="n">
        <v>120</v>
      </c>
      <c r="L68" s="161" t="n">
        <v>66</v>
      </c>
      <c r="M68" s="161" t="n">
        <v>152</v>
      </c>
      <c r="N68" s="162" t="n">
        <v>78</v>
      </c>
    </row>
    <row r="69" customFormat="false" ht="13.2" hidden="false" customHeight="false" outlineLevel="0" collapsed="false">
      <c r="A69" s="158" t="s">
        <v>128</v>
      </c>
      <c r="B69" s="159" t="n">
        <v>3</v>
      </c>
      <c r="C69" s="160" t="n">
        <v>2</v>
      </c>
      <c r="D69" s="160" t="n">
        <v>1</v>
      </c>
      <c r="E69" s="160" t="n">
        <v>0</v>
      </c>
      <c r="F69" s="161" t="n">
        <v>18</v>
      </c>
      <c r="G69" s="161" t="n">
        <v>11</v>
      </c>
      <c r="H69" s="161" t="n">
        <v>7</v>
      </c>
      <c r="I69" s="161" t="n">
        <v>282</v>
      </c>
      <c r="J69" s="161" t="n">
        <v>139</v>
      </c>
      <c r="K69" s="161" t="n">
        <v>151</v>
      </c>
      <c r="L69" s="161" t="n">
        <v>70</v>
      </c>
      <c r="M69" s="161" t="n">
        <v>131</v>
      </c>
      <c r="N69" s="162" t="n">
        <v>69</v>
      </c>
    </row>
    <row r="70" customFormat="false" ht="13.2" hidden="false" customHeight="false" outlineLevel="0" collapsed="false">
      <c r="A70" s="158" t="s">
        <v>130</v>
      </c>
      <c r="B70" s="159" t="n">
        <v>5</v>
      </c>
      <c r="C70" s="160" t="n">
        <v>5</v>
      </c>
      <c r="D70" s="160" t="n">
        <v>0</v>
      </c>
      <c r="E70" s="160" t="n">
        <v>0</v>
      </c>
      <c r="F70" s="161" t="n">
        <v>78</v>
      </c>
      <c r="G70" s="161" t="n">
        <v>37</v>
      </c>
      <c r="H70" s="161" t="n">
        <v>41</v>
      </c>
      <c r="I70" s="161" t="n">
        <v>1485</v>
      </c>
      <c r="J70" s="161" t="n">
        <v>754</v>
      </c>
      <c r="K70" s="161" t="n">
        <v>681</v>
      </c>
      <c r="L70" s="161" t="n">
        <v>338</v>
      </c>
      <c r="M70" s="161" t="n">
        <v>804</v>
      </c>
      <c r="N70" s="162" t="n">
        <v>416</v>
      </c>
    </row>
    <row r="71" customFormat="false" ht="13.2" hidden="false" customHeight="false" outlineLevel="0" collapsed="false">
      <c r="A71" s="158" t="s">
        <v>131</v>
      </c>
      <c r="B71" s="159" t="n">
        <v>3</v>
      </c>
      <c r="C71" s="160" t="n">
        <v>2</v>
      </c>
      <c r="D71" s="160" t="n">
        <v>1</v>
      </c>
      <c r="E71" s="160" t="n">
        <v>0</v>
      </c>
      <c r="F71" s="161" t="n">
        <v>30</v>
      </c>
      <c r="G71" s="161" t="n">
        <v>16</v>
      </c>
      <c r="H71" s="161" t="n">
        <v>14</v>
      </c>
      <c r="I71" s="161" t="n">
        <v>552</v>
      </c>
      <c r="J71" s="161" t="n">
        <v>257</v>
      </c>
      <c r="K71" s="161" t="n">
        <v>268</v>
      </c>
      <c r="L71" s="161" t="n">
        <v>129</v>
      </c>
      <c r="M71" s="161" t="n">
        <v>284</v>
      </c>
      <c r="N71" s="162" t="n">
        <v>128</v>
      </c>
    </row>
    <row r="72" customFormat="false" ht="13.8" hidden="false" customHeight="false" outlineLevel="0" collapsed="false">
      <c r="A72" s="163" t="s">
        <v>132</v>
      </c>
      <c r="B72" s="164" t="n">
        <v>19</v>
      </c>
      <c r="C72" s="165" t="n">
        <v>16</v>
      </c>
      <c r="D72" s="165" t="n">
        <v>3</v>
      </c>
      <c r="E72" s="165" t="n">
        <v>0</v>
      </c>
      <c r="F72" s="165" t="n">
        <v>233</v>
      </c>
      <c r="G72" s="165" t="n">
        <v>116</v>
      </c>
      <c r="H72" s="165" t="n">
        <v>117</v>
      </c>
      <c r="I72" s="165" t="n">
        <v>4369</v>
      </c>
      <c r="J72" s="165" t="n">
        <v>2217</v>
      </c>
      <c r="K72" s="165" t="n">
        <v>2094</v>
      </c>
      <c r="L72" s="165" t="n">
        <v>1049</v>
      </c>
      <c r="M72" s="165" t="n">
        <v>2275</v>
      </c>
      <c r="N72" s="166" t="n">
        <v>1168</v>
      </c>
    </row>
    <row r="73" customFormat="false" ht="16.2" hidden="false" customHeight="false" outlineLevel="0" collapsed="false">
      <c r="A73" s="167" t="s">
        <v>133</v>
      </c>
      <c r="B73" s="168" t="n">
        <v>118</v>
      </c>
      <c r="C73" s="169" t="n">
        <v>109</v>
      </c>
      <c r="D73" s="169" t="n">
        <v>9</v>
      </c>
      <c r="E73" s="169" t="n">
        <v>0</v>
      </c>
      <c r="F73" s="169" t="n">
        <v>1533</v>
      </c>
      <c r="G73" s="169" t="n">
        <v>751</v>
      </c>
      <c r="H73" s="169" t="n">
        <v>782</v>
      </c>
      <c r="I73" s="169" t="n">
        <v>30229</v>
      </c>
      <c r="J73" s="169" t="n">
        <v>15135</v>
      </c>
      <c r="K73" s="169" t="n">
        <v>14356</v>
      </c>
      <c r="L73" s="169" t="n">
        <v>7104</v>
      </c>
      <c r="M73" s="169" t="n">
        <v>15873</v>
      </c>
      <c r="N73" s="170" t="n">
        <v>8031</v>
      </c>
    </row>
    <row r="74" customFormat="false" ht="13.2" hidden="false" customHeight="false" outlineLevel="0" collapsed="false">
      <c r="B74" s="134"/>
      <c r="C74" s="134"/>
      <c r="D74" s="134"/>
      <c r="E74" s="134"/>
    </row>
    <row r="75" customFormat="false" ht="13.2" hidden="false" customHeight="false" outlineLevel="0" collapsed="false">
      <c r="B75" s="134"/>
      <c r="C75" s="134"/>
      <c r="D75" s="134"/>
      <c r="E75" s="134"/>
    </row>
    <row r="76" customFormat="false" ht="13.2" hidden="false" customHeight="false" outlineLevel="0" collapsed="false">
      <c r="B76" s="134"/>
      <c r="C76" s="134"/>
      <c r="D76" s="134"/>
      <c r="E76" s="134"/>
    </row>
    <row r="77" customFormat="false" ht="13.2" hidden="false" customHeight="false" outlineLevel="0" collapsed="false">
      <c r="B77" s="134"/>
      <c r="C77" s="134"/>
      <c r="D77" s="134"/>
      <c r="E77" s="134"/>
    </row>
    <row r="78" customFormat="false" ht="13.2" hidden="false" customHeight="false" outlineLevel="0" collapsed="false">
      <c r="B78" s="134"/>
      <c r="C78" s="134"/>
      <c r="D78" s="134"/>
      <c r="E78" s="134"/>
    </row>
    <row r="79" customFormat="false" ht="13.2" hidden="false" customHeight="false" outlineLevel="0" collapsed="false">
      <c r="B79" s="134"/>
      <c r="C79" s="134"/>
      <c r="D79" s="134"/>
      <c r="E79" s="134"/>
    </row>
    <row r="80" customFormat="false" ht="13.2" hidden="false" customHeight="false" outlineLevel="0" collapsed="false">
      <c r="B80" s="134"/>
      <c r="C80" s="134"/>
      <c r="D80" s="134"/>
      <c r="E80" s="134"/>
    </row>
    <row r="81" customFormat="false" ht="13.2" hidden="false" customHeight="false" outlineLevel="0" collapsed="false">
      <c r="B81" s="134"/>
      <c r="C81" s="134"/>
      <c r="D81" s="134"/>
      <c r="E81" s="134"/>
    </row>
    <row r="82" customFormat="false" ht="13.2" hidden="false" customHeight="false" outlineLevel="0" collapsed="false">
      <c r="B82" s="134"/>
      <c r="C82" s="134"/>
      <c r="D82" s="134"/>
      <c r="E82" s="134"/>
    </row>
    <row r="83" customFormat="false" ht="13.2" hidden="false" customHeight="false" outlineLevel="0" collapsed="false">
      <c r="B83" s="134"/>
      <c r="C83" s="134"/>
      <c r="D83" s="134"/>
      <c r="E83" s="134"/>
    </row>
    <row r="84" customFormat="false" ht="13.2" hidden="false" customHeight="false" outlineLevel="0" collapsed="false">
      <c r="B84" s="134"/>
      <c r="C84" s="134"/>
      <c r="D84" s="134"/>
      <c r="E84" s="134"/>
    </row>
    <row r="85" customFormat="false" ht="13.2" hidden="false" customHeight="false" outlineLevel="0" collapsed="false">
      <c r="B85" s="134"/>
      <c r="C85" s="134"/>
      <c r="D85" s="134"/>
      <c r="E85" s="134"/>
    </row>
    <row r="86" customFormat="false" ht="13.2" hidden="false" customHeight="false" outlineLevel="0" collapsed="false">
      <c r="B86" s="134"/>
      <c r="C86" s="134"/>
      <c r="D86" s="134"/>
      <c r="E86" s="134"/>
    </row>
    <row r="87" customFormat="false" ht="13.2" hidden="false" customHeight="false" outlineLevel="0" collapsed="false">
      <c r="B87" s="134"/>
      <c r="C87" s="134"/>
      <c r="D87" s="134"/>
      <c r="E87" s="134"/>
    </row>
    <row r="88" customFormat="false" ht="13.2" hidden="false" customHeight="false" outlineLevel="0" collapsed="false">
      <c r="B88" s="134"/>
      <c r="C88" s="134"/>
      <c r="D88" s="134"/>
      <c r="E88" s="134"/>
    </row>
    <row r="89" customFormat="false" ht="13.2" hidden="false" customHeight="false" outlineLevel="0" collapsed="false">
      <c r="B89" s="134"/>
      <c r="C89" s="134"/>
      <c r="D89" s="134"/>
      <c r="E89" s="134"/>
    </row>
    <row r="90" customFormat="false" ht="13.2" hidden="false" customHeight="false" outlineLevel="0" collapsed="false">
      <c r="B90" s="134"/>
      <c r="C90" s="134"/>
      <c r="D90" s="134"/>
      <c r="E90" s="134"/>
    </row>
    <row r="91" customFormat="false" ht="13.2" hidden="false" customHeight="false" outlineLevel="0" collapsed="false">
      <c r="B91" s="134"/>
      <c r="C91" s="134"/>
      <c r="D91" s="134"/>
      <c r="E91" s="134"/>
    </row>
    <row r="92" customFormat="false" ht="13.2" hidden="false" customHeight="false" outlineLevel="0" collapsed="false">
      <c r="B92" s="134"/>
      <c r="C92" s="134"/>
      <c r="D92" s="134"/>
      <c r="E92" s="134"/>
    </row>
    <row r="93" customFormat="false" ht="13.2" hidden="false" customHeight="false" outlineLevel="0" collapsed="false">
      <c r="B93" s="134"/>
      <c r="C93" s="134"/>
      <c r="D93" s="134"/>
      <c r="E93" s="134"/>
    </row>
    <row r="94" customFormat="false" ht="13.2" hidden="false" customHeight="false" outlineLevel="0" collapsed="false">
      <c r="B94" s="134"/>
      <c r="C94" s="134"/>
      <c r="D94" s="134"/>
      <c r="E94" s="134"/>
    </row>
    <row r="95" customFormat="false" ht="13.2" hidden="false" customHeight="false" outlineLevel="0" collapsed="false">
      <c r="B95" s="134"/>
      <c r="C95" s="134"/>
      <c r="D95" s="134"/>
      <c r="E95" s="134"/>
    </row>
    <row r="96" customFormat="false" ht="13.2" hidden="false" customHeight="false" outlineLevel="0" collapsed="false">
      <c r="B96" s="134"/>
      <c r="C96" s="134"/>
      <c r="D96" s="134"/>
      <c r="E96" s="134"/>
    </row>
    <row r="97" customFormat="false" ht="13.2" hidden="false" customHeight="false" outlineLevel="0" collapsed="false">
      <c r="B97" s="134"/>
      <c r="C97" s="134"/>
      <c r="D97" s="134"/>
      <c r="E97" s="134"/>
    </row>
    <row r="98" customFormat="false" ht="13.2" hidden="false" customHeight="false" outlineLevel="0" collapsed="false">
      <c r="B98" s="134"/>
      <c r="C98" s="134"/>
      <c r="D98" s="134"/>
      <c r="E98" s="134"/>
    </row>
    <row r="99" customFormat="false" ht="13.2" hidden="false" customHeight="false" outlineLevel="0" collapsed="false">
      <c r="B99" s="134"/>
      <c r="C99" s="134"/>
      <c r="D99" s="134"/>
      <c r="E99" s="134"/>
    </row>
    <row r="100" customFormat="false" ht="13.2" hidden="false" customHeight="false" outlineLevel="0" collapsed="false">
      <c r="B100" s="134"/>
      <c r="C100" s="134"/>
      <c r="D100" s="134"/>
      <c r="E100" s="134"/>
    </row>
    <row r="101" customFormat="false" ht="13.2" hidden="false" customHeight="false" outlineLevel="0" collapsed="false">
      <c r="B101" s="134"/>
      <c r="C101" s="134"/>
      <c r="D101" s="134"/>
      <c r="E101" s="134"/>
    </row>
    <row r="102" customFormat="false" ht="13.2" hidden="false" customHeight="false" outlineLevel="0" collapsed="false">
      <c r="B102" s="134"/>
      <c r="C102" s="134"/>
      <c r="D102" s="134"/>
      <c r="E102" s="134"/>
    </row>
    <row r="103" customFormat="false" ht="13.2" hidden="false" customHeight="false" outlineLevel="0" collapsed="false">
      <c r="B103" s="134"/>
      <c r="C103" s="134"/>
      <c r="D103" s="134"/>
      <c r="E103" s="134"/>
    </row>
    <row r="104" customFormat="false" ht="13.2" hidden="false" customHeight="false" outlineLevel="0" collapsed="false">
      <c r="B104" s="134"/>
      <c r="C104" s="134"/>
      <c r="D104" s="134"/>
      <c r="E104" s="134"/>
    </row>
    <row r="105" customFormat="false" ht="13.2" hidden="false" customHeight="false" outlineLevel="0" collapsed="false">
      <c r="B105" s="134"/>
      <c r="C105" s="134"/>
      <c r="D105" s="134"/>
      <c r="E105" s="134"/>
    </row>
    <row r="106" customFormat="false" ht="13.2" hidden="false" customHeight="false" outlineLevel="0" collapsed="false">
      <c r="B106" s="134"/>
      <c r="C106" s="134"/>
      <c r="D106" s="134"/>
      <c r="E106" s="134"/>
    </row>
    <row r="107" customFormat="false" ht="13.2" hidden="false" customHeight="false" outlineLevel="0" collapsed="false">
      <c r="B107" s="134"/>
      <c r="C107" s="134"/>
      <c r="D107" s="134"/>
      <c r="E107" s="134"/>
    </row>
    <row r="108" customFormat="false" ht="13.2" hidden="false" customHeight="false" outlineLevel="0" collapsed="false">
      <c r="B108" s="134"/>
      <c r="C108" s="134"/>
      <c r="D108" s="134"/>
      <c r="E108" s="134"/>
    </row>
    <row r="109" customFormat="false" ht="13.2" hidden="false" customHeight="false" outlineLevel="0" collapsed="false">
      <c r="B109" s="134"/>
      <c r="C109" s="134"/>
      <c r="D109" s="134"/>
      <c r="E109" s="134"/>
    </row>
    <row r="110" customFormat="false" ht="13.2" hidden="false" customHeight="false" outlineLevel="0" collapsed="false">
      <c r="B110" s="134"/>
      <c r="C110" s="134"/>
      <c r="D110" s="134"/>
      <c r="E110" s="134"/>
    </row>
    <row r="111" customFormat="false" ht="13.2" hidden="false" customHeight="false" outlineLevel="0" collapsed="false">
      <c r="B111" s="134"/>
      <c r="C111" s="134"/>
      <c r="D111" s="134"/>
      <c r="E111" s="134"/>
    </row>
    <row r="112" customFormat="false" ht="13.2" hidden="false" customHeight="false" outlineLevel="0" collapsed="false">
      <c r="B112" s="134"/>
      <c r="C112" s="134"/>
      <c r="D112" s="134"/>
      <c r="E112" s="134"/>
    </row>
    <row r="113" customFormat="false" ht="13.2" hidden="false" customHeight="false" outlineLevel="0" collapsed="false">
      <c r="B113" s="134"/>
      <c r="C113" s="134"/>
      <c r="D113" s="134"/>
      <c r="E113" s="134"/>
    </row>
    <row r="114" customFormat="false" ht="13.2" hidden="false" customHeight="false" outlineLevel="0" collapsed="false">
      <c r="B114" s="134"/>
      <c r="C114" s="134"/>
      <c r="D114" s="134"/>
      <c r="E114" s="134"/>
    </row>
    <row r="115" customFormat="false" ht="13.2" hidden="false" customHeight="false" outlineLevel="0" collapsed="false">
      <c r="B115" s="134"/>
      <c r="C115" s="134"/>
      <c r="D115" s="134"/>
      <c r="E115" s="134"/>
    </row>
    <row r="116" customFormat="false" ht="13.2" hidden="false" customHeight="false" outlineLevel="0" collapsed="false">
      <c r="B116" s="134"/>
      <c r="C116" s="134"/>
      <c r="D116" s="134"/>
      <c r="E116" s="134"/>
    </row>
    <row r="117" customFormat="false" ht="13.2" hidden="false" customHeight="false" outlineLevel="0" collapsed="false">
      <c r="B117" s="134"/>
      <c r="C117" s="134"/>
      <c r="D117" s="134"/>
      <c r="E117" s="134"/>
    </row>
    <row r="118" customFormat="false" ht="13.2" hidden="false" customHeight="false" outlineLevel="0" collapsed="false">
      <c r="B118" s="134"/>
      <c r="C118" s="134"/>
      <c r="D118" s="134"/>
      <c r="E118" s="134"/>
    </row>
    <row r="119" customFormat="false" ht="13.2" hidden="false" customHeight="false" outlineLevel="0" collapsed="false">
      <c r="B119" s="134"/>
      <c r="C119" s="134"/>
      <c r="D119" s="134"/>
      <c r="E119" s="134"/>
    </row>
    <row r="120" customFormat="false" ht="13.2" hidden="false" customHeight="false" outlineLevel="0" collapsed="false">
      <c r="B120" s="134"/>
      <c r="C120" s="134"/>
      <c r="D120" s="134"/>
      <c r="E120" s="134"/>
    </row>
    <row r="121" customFormat="false" ht="13.2" hidden="false" customHeight="false" outlineLevel="0" collapsed="false">
      <c r="B121" s="134"/>
      <c r="C121" s="134"/>
      <c r="D121" s="134"/>
      <c r="E121" s="134"/>
    </row>
    <row r="122" customFormat="false" ht="13.2" hidden="false" customHeight="false" outlineLevel="0" collapsed="false">
      <c r="B122" s="134"/>
      <c r="C122" s="134"/>
      <c r="D122" s="134"/>
      <c r="E122" s="134"/>
    </row>
    <row r="123" customFormat="false" ht="13.2" hidden="false" customHeight="false" outlineLevel="0" collapsed="false">
      <c r="B123" s="134"/>
      <c r="C123" s="134"/>
      <c r="D123" s="134"/>
      <c r="E123" s="134"/>
    </row>
    <row r="124" customFormat="false" ht="13.2" hidden="false" customHeight="false" outlineLevel="0" collapsed="false">
      <c r="B124" s="134"/>
      <c r="C124" s="134"/>
      <c r="D124" s="134"/>
      <c r="E124" s="134"/>
    </row>
    <row r="125" customFormat="false" ht="13.2" hidden="false" customHeight="false" outlineLevel="0" collapsed="false">
      <c r="B125" s="134"/>
      <c r="C125" s="134"/>
      <c r="D125" s="134"/>
      <c r="E125" s="134"/>
    </row>
    <row r="126" customFormat="false" ht="13.2" hidden="false" customHeight="false" outlineLevel="0" collapsed="false">
      <c r="B126" s="134"/>
      <c r="C126" s="134"/>
      <c r="D126" s="134"/>
      <c r="E126" s="134"/>
    </row>
    <row r="127" customFormat="false" ht="13.2" hidden="false" customHeight="false" outlineLevel="0" collapsed="false">
      <c r="B127" s="134"/>
      <c r="C127" s="134"/>
      <c r="D127" s="134"/>
      <c r="E127" s="134"/>
    </row>
    <row r="128" customFormat="false" ht="13.2" hidden="false" customHeight="false" outlineLevel="0" collapsed="false">
      <c r="B128" s="134"/>
      <c r="C128" s="134"/>
      <c r="D128" s="134"/>
      <c r="E128" s="134"/>
    </row>
    <row r="129" customFormat="false" ht="13.2" hidden="false" customHeight="false" outlineLevel="0" collapsed="false">
      <c r="B129" s="134"/>
      <c r="C129" s="134"/>
      <c r="D129" s="134"/>
      <c r="E129" s="134"/>
    </row>
    <row r="130" customFormat="false" ht="13.2" hidden="false" customHeight="false" outlineLevel="0" collapsed="false">
      <c r="B130" s="134"/>
      <c r="C130" s="134"/>
      <c r="D130" s="134"/>
      <c r="E130" s="134"/>
    </row>
    <row r="131" customFormat="false" ht="13.2" hidden="false" customHeight="false" outlineLevel="0" collapsed="false">
      <c r="B131" s="134"/>
      <c r="C131" s="134"/>
      <c r="D131" s="134"/>
      <c r="E131" s="134"/>
    </row>
    <row r="132" customFormat="false" ht="13.2" hidden="false" customHeight="false" outlineLevel="0" collapsed="false">
      <c r="B132" s="134"/>
      <c r="C132" s="134"/>
      <c r="D132" s="134"/>
      <c r="E132" s="134"/>
    </row>
    <row r="133" customFormat="false" ht="13.2" hidden="false" customHeight="false" outlineLevel="0" collapsed="false">
      <c r="B133" s="134"/>
      <c r="C133" s="134"/>
      <c r="D133" s="134"/>
      <c r="E133" s="134"/>
    </row>
    <row r="134" customFormat="false" ht="13.2" hidden="false" customHeight="false" outlineLevel="0" collapsed="false">
      <c r="B134" s="134"/>
      <c r="C134" s="134"/>
      <c r="D134" s="134"/>
      <c r="E134" s="134"/>
    </row>
    <row r="135" customFormat="false" ht="13.2" hidden="false" customHeight="false" outlineLevel="0" collapsed="false">
      <c r="B135" s="134"/>
      <c r="C135" s="134"/>
      <c r="D135" s="134"/>
      <c r="E135" s="134"/>
    </row>
    <row r="136" customFormat="false" ht="13.2" hidden="false" customHeight="false" outlineLevel="0" collapsed="false">
      <c r="B136" s="134"/>
      <c r="C136" s="134"/>
      <c r="D136" s="134"/>
      <c r="E136" s="134"/>
    </row>
    <row r="137" customFormat="false" ht="13.2" hidden="false" customHeight="false" outlineLevel="0" collapsed="false">
      <c r="B137" s="134"/>
      <c r="C137" s="134"/>
      <c r="D137" s="134"/>
      <c r="E137" s="134"/>
    </row>
    <row r="138" customFormat="false" ht="13.2" hidden="false" customHeight="false" outlineLevel="0" collapsed="false">
      <c r="B138" s="134"/>
      <c r="C138" s="134"/>
      <c r="D138" s="134"/>
      <c r="E138" s="134"/>
    </row>
    <row r="139" customFormat="false" ht="13.2" hidden="false" customHeight="false" outlineLevel="0" collapsed="false">
      <c r="B139" s="134"/>
      <c r="C139" s="134"/>
      <c r="D139" s="134"/>
      <c r="E139" s="134"/>
    </row>
    <row r="140" customFormat="false" ht="13.2" hidden="false" customHeight="false" outlineLevel="0" collapsed="false">
      <c r="B140" s="134"/>
      <c r="C140" s="134"/>
      <c r="D140" s="134"/>
      <c r="E140" s="134"/>
    </row>
    <row r="141" customFormat="false" ht="13.2" hidden="false" customHeight="false" outlineLevel="0" collapsed="false">
      <c r="B141" s="134"/>
      <c r="C141" s="134"/>
      <c r="D141" s="134"/>
      <c r="E141" s="134"/>
    </row>
    <row r="142" customFormat="false" ht="13.2" hidden="false" customHeight="false" outlineLevel="0" collapsed="false">
      <c r="B142" s="134"/>
      <c r="C142" s="134"/>
      <c r="D142" s="134"/>
      <c r="E142" s="134"/>
    </row>
    <row r="143" customFormat="false" ht="13.2" hidden="false" customHeight="false" outlineLevel="0" collapsed="false">
      <c r="B143" s="134"/>
      <c r="C143" s="134"/>
      <c r="D143" s="134"/>
      <c r="E143" s="134"/>
    </row>
    <row r="144" customFormat="false" ht="13.2" hidden="false" customHeight="false" outlineLevel="0" collapsed="false">
      <c r="B144" s="134"/>
      <c r="C144" s="134"/>
      <c r="D144" s="134"/>
      <c r="E144" s="134"/>
    </row>
    <row r="145" customFormat="false" ht="13.2" hidden="false" customHeight="false" outlineLevel="0" collapsed="false">
      <c r="B145" s="134"/>
      <c r="C145" s="134"/>
      <c r="D145" s="134"/>
      <c r="E145" s="134"/>
    </row>
    <row r="146" customFormat="false" ht="13.2" hidden="false" customHeight="false" outlineLevel="0" collapsed="false">
      <c r="B146" s="134"/>
      <c r="C146" s="134"/>
      <c r="D146" s="134"/>
      <c r="E146" s="134"/>
    </row>
    <row r="147" customFormat="false" ht="13.2" hidden="false" customHeight="false" outlineLevel="0" collapsed="false">
      <c r="B147" s="134"/>
      <c r="C147" s="134"/>
      <c r="D147" s="134"/>
      <c r="E147" s="134"/>
    </row>
    <row r="148" customFormat="false" ht="13.2" hidden="false" customHeight="false" outlineLevel="0" collapsed="false">
      <c r="B148" s="134"/>
      <c r="C148" s="134"/>
      <c r="D148" s="134"/>
      <c r="E148" s="134"/>
    </row>
    <row r="149" customFormat="false" ht="13.2" hidden="false" customHeight="false" outlineLevel="0" collapsed="false">
      <c r="B149" s="134"/>
      <c r="C149" s="134"/>
      <c r="D149" s="134"/>
      <c r="E149" s="134"/>
    </row>
    <row r="150" customFormat="false" ht="13.2" hidden="false" customHeight="false" outlineLevel="0" collapsed="false">
      <c r="B150" s="134"/>
      <c r="C150" s="134"/>
      <c r="D150" s="134"/>
      <c r="E150" s="134"/>
    </row>
    <row r="151" customFormat="false" ht="13.2" hidden="false" customHeight="false" outlineLevel="0" collapsed="false">
      <c r="B151" s="134"/>
      <c r="C151" s="134"/>
      <c r="D151" s="134"/>
      <c r="E151" s="134"/>
    </row>
    <row r="152" customFormat="false" ht="13.2" hidden="false" customHeight="false" outlineLevel="0" collapsed="false">
      <c r="B152" s="134"/>
      <c r="C152" s="134"/>
      <c r="D152" s="134"/>
      <c r="E152" s="134"/>
    </row>
    <row r="153" customFormat="false" ht="13.2" hidden="false" customHeight="false" outlineLevel="0" collapsed="false">
      <c r="B153" s="134"/>
      <c r="C153" s="134"/>
      <c r="D153" s="134"/>
      <c r="E153" s="134"/>
    </row>
    <row r="154" customFormat="false" ht="13.2" hidden="false" customHeight="false" outlineLevel="0" collapsed="false">
      <c r="B154" s="134"/>
      <c r="C154" s="134"/>
      <c r="D154" s="134"/>
      <c r="E154" s="134"/>
    </row>
    <row r="155" customFormat="false" ht="13.2" hidden="false" customHeight="false" outlineLevel="0" collapsed="false">
      <c r="B155" s="134"/>
      <c r="C155" s="134"/>
      <c r="D155" s="134"/>
      <c r="E155" s="134"/>
    </row>
    <row r="156" customFormat="false" ht="13.2" hidden="false" customHeight="false" outlineLevel="0" collapsed="false">
      <c r="B156" s="134"/>
      <c r="C156" s="134"/>
      <c r="D156" s="134"/>
      <c r="E156" s="134"/>
    </row>
    <row r="157" customFormat="false" ht="13.2" hidden="false" customHeight="false" outlineLevel="0" collapsed="false">
      <c r="B157" s="134"/>
      <c r="C157" s="134"/>
      <c r="D157" s="134"/>
      <c r="E157" s="134"/>
    </row>
    <row r="158" customFormat="false" ht="13.2" hidden="false" customHeight="false" outlineLevel="0" collapsed="false">
      <c r="B158" s="134"/>
      <c r="C158" s="134"/>
      <c r="D158" s="134"/>
      <c r="E158" s="134"/>
    </row>
    <row r="159" customFormat="false" ht="13.2" hidden="false" customHeight="false" outlineLevel="0" collapsed="false">
      <c r="B159" s="134"/>
      <c r="C159" s="134"/>
      <c r="D159" s="134"/>
      <c r="E159" s="134"/>
    </row>
    <row r="160" customFormat="false" ht="13.2" hidden="false" customHeight="false" outlineLevel="0" collapsed="false">
      <c r="B160" s="134"/>
      <c r="C160" s="134"/>
      <c r="D160" s="134"/>
      <c r="E160" s="134"/>
    </row>
    <row r="161" customFormat="false" ht="13.2" hidden="false" customHeight="false" outlineLevel="0" collapsed="false">
      <c r="B161" s="134"/>
      <c r="C161" s="134"/>
      <c r="D161" s="134"/>
      <c r="E161" s="134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true" hidden="false" outlineLevel="0" max="4" min="2" style="134" width="6.32"/>
    <col collapsed="false" customWidth="true" hidden="false" outlineLevel="0" max="19" min="5" style="135" width="6.32"/>
    <col collapsed="false" customWidth="false" hidden="false" outlineLevel="0" max="257" min="20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7:A300)</f>
        <v>68</v>
      </c>
    </row>
    <row r="2" customFormat="false" ht="13.2" hidden="false" customHeight="false" outlineLevel="0" collapsed="false">
      <c r="A2" s="171" t="s">
        <v>31</v>
      </c>
      <c r="B2" s="172" t="s">
        <v>134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</row>
    <row r="3" customFormat="false" ht="13.2" hidden="false" customHeight="false" outlineLevel="0" collapsed="false">
      <c r="A3" s="171"/>
      <c r="B3" s="173" t="s">
        <v>135</v>
      </c>
      <c r="C3" s="173"/>
      <c r="D3" s="173"/>
      <c r="E3" s="174" t="s">
        <v>136</v>
      </c>
      <c r="F3" s="174"/>
      <c r="G3" s="174"/>
      <c r="H3" s="174" t="s">
        <v>137</v>
      </c>
      <c r="I3" s="174"/>
      <c r="J3" s="174"/>
      <c r="K3" s="174" t="s">
        <v>138</v>
      </c>
      <c r="L3" s="174"/>
      <c r="M3" s="174"/>
      <c r="N3" s="174" t="s">
        <v>139</v>
      </c>
      <c r="O3" s="174"/>
      <c r="P3" s="174"/>
      <c r="Q3" s="175" t="s">
        <v>140</v>
      </c>
      <c r="R3" s="175"/>
      <c r="S3" s="175"/>
    </row>
    <row r="4" customFormat="false" ht="13.2" hidden="false" customHeight="false" outlineLevel="0" collapsed="false">
      <c r="A4" s="171"/>
      <c r="B4" s="176" t="s">
        <v>141</v>
      </c>
      <c r="C4" s="176"/>
      <c r="D4" s="176"/>
      <c r="E4" s="177" t="s">
        <v>141</v>
      </c>
      <c r="F4" s="177"/>
      <c r="G4" s="177"/>
      <c r="H4" s="177" t="s">
        <v>141</v>
      </c>
      <c r="I4" s="177"/>
      <c r="J4" s="177"/>
      <c r="K4" s="177" t="s">
        <v>141</v>
      </c>
      <c r="L4" s="177"/>
      <c r="M4" s="177"/>
      <c r="N4" s="177" t="s">
        <v>141</v>
      </c>
      <c r="O4" s="177"/>
      <c r="P4" s="177"/>
      <c r="Q4" s="178" t="s">
        <v>141</v>
      </c>
      <c r="R4" s="178"/>
      <c r="S4" s="178"/>
    </row>
    <row r="5" customFormat="false" ht="13.2" hidden="false" customHeight="false" outlineLevel="0" collapsed="false">
      <c r="A5" s="171"/>
      <c r="B5" s="179" t="s">
        <v>142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</row>
    <row r="6" customFormat="false" ht="13.8" hidden="false" customHeight="false" outlineLevel="0" collapsed="false">
      <c r="A6" s="171"/>
      <c r="B6" s="180" t="s">
        <v>40</v>
      </c>
      <c r="C6" s="181" t="s">
        <v>42</v>
      </c>
      <c r="D6" s="181" t="s">
        <v>43</v>
      </c>
      <c r="E6" s="181" t="s">
        <v>40</v>
      </c>
      <c r="F6" s="181" t="s">
        <v>42</v>
      </c>
      <c r="G6" s="181" t="s">
        <v>43</v>
      </c>
      <c r="H6" s="181" t="s">
        <v>40</v>
      </c>
      <c r="I6" s="181" t="s">
        <v>42</v>
      </c>
      <c r="J6" s="181" t="s">
        <v>43</v>
      </c>
      <c r="K6" s="181" t="s">
        <v>40</v>
      </c>
      <c r="L6" s="181" t="s">
        <v>42</v>
      </c>
      <c r="M6" s="181" t="s">
        <v>43</v>
      </c>
      <c r="N6" s="181" t="s">
        <v>40</v>
      </c>
      <c r="O6" s="181" t="s">
        <v>42</v>
      </c>
      <c r="P6" s="181" t="s">
        <v>43</v>
      </c>
      <c r="Q6" s="181" t="s">
        <v>40</v>
      </c>
      <c r="R6" s="181" t="s">
        <v>42</v>
      </c>
      <c r="S6" s="182" t="s">
        <v>43</v>
      </c>
    </row>
    <row r="7" customFormat="false" ht="13.2" hidden="false" customHeight="false" outlineLevel="0" collapsed="false">
      <c r="A7" s="153" t="s">
        <v>46</v>
      </c>
      <c r="B7" s="154" t="n">
        <v>3</v>
      </c>
      <c r="C7" s="155" t="n">
        <v>0</v>
      </c>
      <c r="D7" s="155" t="n">
        <v>0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0</v>
      </c>
      <c r="M7" s="156" t="n">
        <v>0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7" t="n">
        <v>0</v>
      </c>
    </row>
    <row r="8" customFormat="false" ht="13.2" hidden="false" customHeight="false" outlineLevel="0" collapsed="false">
      <c r="A8" s="158" t="s">
        <v>47</v>
      </c>
      <c r="B8" s="159" t="n">
        <v>1</v>
      </c>
      <c r="C8" s="160" t="n">
        <v>0</v>
      </c>
      <c r="D8" s="160" t="n">
        <v>0</v>
      </c>
      <c r="E8" s="161" t="n">
        <v>0</v>
      </c>
      <c r="F8" s="161" t="n">
        <v>0</v>
      </c>
      <c r="G8" s="161" t="n">
        <v>0</v>
      </c>
      <c r="H8" s="161" t="n">
        <v>0</v>
      </c>
      <c r="I8" s="161" t="n">
        <v>0</v>
      </c>
      <c r="J8" s="161" t="n">
        <v>0</v>
      </c>
      <c r="K8" s="161" t="n">
        <v>0</v>
      </c>
      <c r="L8" s="161" t="n">
        <v>0</v>
      </c>
      <c r="M8" s="161" t="n">
        <v>0</v>
      </c>
      <c r="N8" s="161" t="n">
        <v>0</v>
      </c>
      <c r="O8" s="161" t="n">
        <v>0</v>
      </c>
      <c r="P8" s="161" t="n">
        <v>0</v>
      </c>
      <c r="Q8" s="161" t="n">
        <v>0</v>
      </c>
      <c r="R8" s="161" t="n">
        <v>0</v>
      </c>
      <c r="S8" s="162" t="n">
        <v>0</v>
      </c>
    </row>
    <row r="9" customFormat="false" ht="13.2" hidden="false" customHeight="false" outlineLevel="0" collapsed="false">
      <c r="A9" s="158" t="s">
        <v>48</v>
      </c>
      <c r="B9" s="159" t="n">
        <v>2</v>
      </c>
      <c r="C9" s="160" t="n">
        <v>0</v>
      </c>
      <c r="D9" s="160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1" t="n">
        <v>0</v>
      </c>
      <c r="L9" s="161" t="n">
        <v>0</v>
      </c>
      <c r="M9" s="161" t="n">
        <v>0</v>
      </c>
      <c r="N9" s="161" t="n">
        <v>0</v>
      </c>
      <c r="O9" s="161" t="n">
        <v>0</v>
      </c>
      <c r="P9" s="161" t="n">
        <v>0</v>
      </c>
      <c r="Q9" s="161" t="n">
        <v>0</v>
      </c>
      <c r="R9" s="161" t="n">
        <v>0</v>
      </c>
      <c r="S9" s="162" t="n">
        <v>0</v>
      </c>
    </row>
    <row r="10" customFormat="false" ht="13.2" hidden="false" customHeight="false" outlineLevel="0" collapsed="false">
      <c r="A10" s="158" t="s">
        <v>49</v>
      </c>
      <c r="B10" s="159" t="n">
        <v>1</v>
      </c>
      <c r="C10" s="160" t="n">
        <v>0</v>
      </c>
      <c r="D10" s="160" t="n">
        <v>0</v>
      </c>
      <c r="E10" s="161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 t="n">
        <v>0</v>
      </c>
      <c r="M10" s="161" t="n">
        <v>0</v>
      </c>
      <c r="N10" s="161" t="n">
        <v>0</v>
      </c>
      <c r="O10" s="161" t="n">
        <v>0</v>
      </c>
      <c r="P10" s="161" t="n">
        <v>0</v>
      </c>
      <c r="Q10" s="161" t="n">
        <v>0</v>
      </c>
      <c r="R10" s="161" t="n">
        <v>0</v>
      </c>
      <c r="S10" s="162" t="n">
        <v>0</v>
      </c>
    </row>
    <row r="11" customFormat="false" ht="13.2" hidden="false" customHeight="false" outlineLevel="0" collapsed="false">
      <c r="A11" s="158" t="s">
        <v>50</v>
      </c>
      <c r="B11" s="159" t="n">
        <v>2</v>
      </c>
      <c r="C11" s="160" t="n">
        <v>0</v>
      </c>
      <c r="D11" s="160" t="n">
        <v>0</v>
      </c>
      <c r="E11" s="161" t="n">
        <v>0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1" t="n">
        <v>0</v>
      </c>
      <c r="L11" s="161" t="n">
        <v>0</v>
      </c>
      <c r="M11" s="161" t="n">
        <v>0</v>
      </c>
      <c r="N11" s="161" t="n">
        <v>0</v>
      </c>
      <c r="O11" s="161" t="n">
        <v>0</v>
      </c>
      <c r="P11" s="161" t="n">
        <v>0</v>
      </c>
      <c r="Q11" s="161" t="n">
        <v>0</v>
      </c>
      <c r="R11" s="161" t="n">
        <v>0</v>
      </c>
      <c r="S11" s="162" t="n">
        <v>0</v>
      </c>
    </row>
    <row r="12" customFormat="false" ht="13.2" hidden="false" customHeight="false" outlineLevel="0" collapsed="false">
      <c r="A12" s="158" t="s">
        <v>51</v>
      </c>
      <c r="B12" s="159" t="n">
        <v>1</v>
      </c>
      <c r="C12" s="160" t="n">
        <v>0</v>
      </c>
      <c r="D12" s="160" t="n">
        <v>0</v>
      </c>
      <c r="E12" s="161" t="n">
        <v>0</v>
      </c>
      <c r="F12" s="161" t="n">
        <v>0</v>
      </c>
      <c r="G12" s="161" t="n">
        <v>0</v>
      </c>
      <c r="H12" s="161" t="n">
        <v>0</v>
      </c>
      <c r="I12" s="161" t="n">
        <v>0</v>
      </c>
      <c r="J12" s="161" t="n">
        <v>0</v>
      </c>
      <c r="K12" s="161" t="n">
        <v>0</v>
      </c>
      <c r="L12" s="161" t="n">
        <v>0</v>
      </c>
      <c r="M12" s="161" t="n">
        <v>0</v>
      </c>
      <c r="N12" s="161" t="n">
        <v>0</v>
      </c>
      <c r="O12" s="161" t="n">
        <v>0</v>
      </c>
      <c r="P12" s="161" t="n">
        <v>0</v>
      </c>
      <c r="Q12" s="161" t="n">
        <v>0</v>
      </c>
      <c r="R12" s="161" t="n">
        <v>0</v>
      </c>
      <c r="S12" s="162" t="n">
        <v>0</v>
      </c>
    </row>
    <row r="13" customFormat="false" ht="13.8" hidden="false" customHeight="false" outlineLevel="0" collapsed="false">
      <c r="A13" s="163" t="s">
        <v>54</v>
      </c>
      <c r="B13" s="164" t="n">
        <v>10</v>
      </c>
      <c r="C13" s="165" t="n">
        <v>0</v>
      </c>
      <c r="D13" s="165" t="n">
        <v>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0</v>
      </c>
      <c r="S13" s="166" t="n">
        <v>0</v>
      </c>
    </row>
    <row r="14" customFormat="false" ht="13.2" hidden="false" customHeight="false" outlineLevel="0" collapsed="false">
      <c r="A14" s="158" t="s">
        <v>55</v>
      </c>
      <c r="B14" s="159" t="n">
        <v>1</v>
      </c>
      <c r="C14" s="160" t="n">
        <v>0</v>
      </c>
      <c r="D14" s="160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2</v>
      </c>
      <c r="L14" s="161" t="n">
        <v>0</v>
      </c>
      <c r="M14" s="161" t="n">
        <v>0</v>
      </c>
      <c r="N14" s="161" t="n">
        <v>0</v>
      </c>
      <c r="O14" s="161" t="n">
        <v>0</v>
      </c>
      <c r="P14" s="161" t="n">
        <v>0</v>
      </c>
      <c r="Q14" s="161" t="n">
        <v>0</v>
      </c>
      <c r="R14" s="161" t="n">
        <v>0</v>
      </c>
      <c r="S14" s="162" t="n">
        <v>0</v>
      </c>
    </row>
    <row r="15" customFormat="false" ht="13.2" hidden="false" customHeight="false" outlineLevel="0" collapsed="false">
      <c r="A15" s="158" t="s">
        <v>56</v>
      </c>
      <c r="B15" s="159" t="n">
        <v>1</v>
      </c>
      <c r="C15" s="160" t="n">
        <v>0</v>
      </c>
      <c r="D15" s="160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1" t="n">
        <v>0</v>
      </c>
      <c r="N15" s="161" t="n">
        <v>0</v>
      </c>
      <c r="O15" s="161" t="n">
        <v>0</v>
      </c>
      <c r="P15" s="161" t="n">
        <v>0</v>
      </c>
      <c r="Q15" s="161" t="n">
        <v>0</v>
      </c>
      <c r="R15" s="161" t="n">
        <v>0</v>
      </c>
      <c r="S15" s="162" t="n">
        <v>0</v>
      </c>
    </row>
    <row r="16" customFormat="false" ht="13.2" hidden="false" customHeight="false" outlineLevel="0" collapsed="false">
      <c r="A16" s="158" t="s">
        <v>57</v>
      </c>
      <c r="B16" s="159" t="n">
        <v>1</v>
      </c>
      <c r="C16" s="160" t="n">
        <v>0</v>
      </c>
      <c r="D16" s="160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161" t="n">
        <v>0</v>
      </c>
      <c r="P16" s="161" t="n">
        <v>0</v>
      </c>
      <c r="Q16" s="161" t="n">
        <v>0</v>
      </c>
      <c r="R16" s="161" t="n">
        <v>0</v>
      </c>
      <c r="S16" s="162" t="n">
        <v>0</v>
      </c>
    </row>
    <row r="17" customFormat="false" ht="13.2" hidden="false" customHeight="false" outlineLevel="0" collapsed="false">
      <c r="A17" s="158" t="s">
        <v>58</v>
      </c>
      <c r="B17" s="159" t="n">
        <v>1</v>
      </c>
      <c r="C17" s="160" t="n">
        <v>0</v>
      </c>
      <c r="D17" s="160" t="n">
        <v>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</v>
      </c>
      <c r="M17" s="161" t="n">
        <v>0</v>
      </c>
      <c r="N17" s="161" t="n">
        <v>0</v>
      </c>
      <c r="O17" s="161" t="n">
        <v>0</v>
      </c>
      <c r="P17" s="161" t="n">
        <v>0</v>
      </c>
      <c r="Q17" s="161" t="n">
        <v>0</v>
      </c>
      <c r="R17" s="161" t="n">
        <v>0</v>
      </c>
      <c r="S17" s="162" t="n">
        <v>0</v>
      </c>
    </row>
    <row r="18" customFormat="false" ht="13.2" hidden="false" customHeight="false" outlineLevel="0" collapsed="false">
      <c r="A18" s="158" t="s">
        <v>61</v>
      </c>
      <c r="B18" s="159" t="n">
        <v>2</v>
      </c>
      <c r="C18" s="160" t="n">
        <v>0</v>
      </c>
      <c r="D18" s="160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0</v>
      </c>
      <c r="M18" s="161" t="n">
        <v>0</v>
      </c>
      <c r="N18" s="161" t="n">
        <v>0</v>
      </c>
      <c r="O18" s="161" t="n">
        <v>0</v>
      </c>
      <c r="P18" s="161" t="n">
        <v>0</v>
      </c>
      <c r="Q18" s="161" t="n">
        <v>0</v>
      </c>
      <c r="R18" s="161" t="n">
        <v>0</v>
      </c>
      <c r="S18" s="162" t="n">
        <v>0</v>
      </c>
    </row>
    <row r="19" customFormat="false" ht="13.8" hidden="false" customHeight="false" outlineLevel="0" collapsed="false">
      <c r="A19" s="163" t="s">
        <v>62</v>
      </c>
      <c r="B19" s="164" t="n">
        <v>6</v>
      </c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2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6" t="n">
        <v>0</v>
      </c>
    </row>
    <row r="20" customFormat="false" ht="13.2" hidden="false" customHeight="false" outlineLevel="0" collapsed="false">
      <c r="A20" s="158" t="s">
        <v>64</v>
      </c>
      <c r="B20" s="159" t="n">
        <v>2</v>
      </c>
      <c r="C20" s="160" t="n">
        <v>0</v>
      </c>
      <c r="D20" s="160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0</v>
      </c>
      <c r="O20" s="161" t="n">
        <v>0</v>
      </c>
      <c r="P20" s="161" t="n">
        <v>0</v>
      </c>
      <c r="Q20" s="161" t="n">
        <v>0</v>
      </c>
      <c r="R20" s="161" t="n">
        <v>0</v>
      </c>
      <c r="S20" s="162" t="n">
        <v>0</v>
      </c>
    </row>
    <row r="21" customFormat="false" ht="13.2" hidden="false" customHeight="false" outlineLevel="0" collapsed="false">
      <c r="A21" s="158" t="s">
        <v>66</v>
      </c>
      <c r="B21" s="159" t="n">
        <v>1</v>
      </c>
      <c r="C21" s="160" t="n">
        <v>0</v>
      </c>
      <c r="D21" s="160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0</v>
      </c>
      <c r="O21" s="161" t="n">
        <v>0</v>
      </c>
      <c r="P21" s="161" t="n">
        <v>0</v>
      </c>
      <c r="Q21" s="161" t="n">
        <v>0</v>
      </c>
      <c r="R21" s="161" t="n">
        <v>0</v>
      </c>
      <c r="S21" s="162" t="n">
        <v>0</v>
      </c>
    </row>
    <row r="22" customFormat="false" ht="13.2" hidden="false" customHeight="false" outlineLevel="0" collapsed="false">
      <c r="A22" s="158" t="s">
        <v>67</v>
      </c>
      <c r="B22" s="159" t="n">
        <v>1</v>
      </c>
      <c r="C22" s="160" t="n">
        <v>0</v>
      </c>
      <c r="D22" s="160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161" t="n">
        <v>0</v>
      </c>
      <c r="M22" s="161" t="n">
        <v>0</v>
      </c>
      <c r="N22" s="161" t="n">
        <v>0</v>
      </c>
      <c r="O22" s="161" t="n">
        <v>0</v>
      </c>
      <c r="P22" s="161" t="n">
        <v>0</v>
      </c>
      <c r="Q22" s="161" t="n">
        <v>0</v>
      </c>
      <c r="R22" s="161" t="n">
        <v>0</v>
      </c>
      <c r="S22" s="162" t="n">
        <v>0</v>
      </c>
    </row>
    <row r="23" customFormat="false" ht="13.2" hidden="false" customHeight="false" outlineLevel="0" collapsed="false">
      <c r="A23" s="158" t="s">
        <v>68</v>
      </c>
      <c r="B23" s="159" t="n">
        <v>1</v>
      </c>
      <c r="C23" s="160" t="n">
        <v>0</v>
      </c>
      <c r="D23" s="160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0</v>
      </c>
      <c r="O23" s="161" t="n">
        <v>0</v>
      </c>
      <c r="P23" s="161" t="n">
        <v>0</v>
      </c>
      <c r="Q23" s="161" t="n">
        <v>0</v>
      </c>
      <c r="R23" s="161" t="n">
        <v>0</v>
      </c>
      <c r="S23" s="162" t="n">
        <v>0</v>
      </c>
    </row>
    <row r="24" customFormat="false" ht="13.2" hidden="false" customHeight="false" outlineLevel="0" collapsed="false">
      <c r="A24" s="158" t="s">
        <v>69</v>
      </c>
      <c r="B24" s="159" t="n">
        <v>1</v>
      </c>
      <c r="C24" s="160" t="n">
        <v>0</v>
      </c>
      <c r="D24" s="160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0</v>
      </c>
      <c r="S24" s="162" t="n">
        <v>0</v>
      </c>
    </row>
    <row r="25" customFormat="false" ht="13.2" hidden="false" customHeight="false" outlineLevel="0" collapsed="false">
      <c r="A25" s="158" t="s">
        <v>70</v>
      </c>
      <c r="B25" s="159" t="n">
        <v>1</v>
      </c>
      <c r="C25" s="160" t="n">
        <v>0</v>
      </c>
      <c r="D25" s="160" t="n">
        <v>0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1" t="n">
        <v>0</v>
      </c>
      <c r="N25" s="161" t="n">
        <v>0</v>
      </c>
      <c r="O25" s="161" t="n">
        <v>0</v>
      </c>
      <c r="P25" s="161" t="n">
        <v>0</v>
      </c>
      <c r="Q25" s="161" t="n">
        <v>0</v>
      </c>
      <c r="R25" s="161" t="n">
        <v>0</v>
      </c>
      <c r="S25" s="162" t="n">
        <v>0</v>
      </c>
    </row>
    <row r="26" customFormat="false" ht="13.2" hidden="false" customHeight="false" outlineLevel="0" collapsed="false">
      <c r="A26" s="158" t="s">
        <v>71</v>
      </c>
      <c r="B26" s="159" t="n">
        <v>2</v>
      </c>
      <c r="C26" s="160" t="n">
        <v>0</v>
      </c>
      <c r="D26" s="160" t="n">
        <v>0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0</v>
      </c>
      <c r="O26" s="161" t="n">
        <v>0</v>
      </c>
      <c r="P26" s="161" t="n">
        <v>0</v>
      </c>
      <c r="Q26" s="161" t="n">
        <v>0</v>
      </c>
      <c r="R26" s="161" t="n">
        <v>0</v>
      </c>
      <c r="S26" s="162" t="n">
        <v>0</v>
      </c>
    </row>
    <row r="27" customFormat="false" ht="13.8" hidden="false" customHeight="false" outlineLevel="0" collapsed="false">
      <c r="A27" s="163" t="s">
        <v>72</v>
      </c>
      <c r="B27" s="164" t="n">
        <v>9</v>
      </c>
      <c r="C27" s="165" t="n">
        <v>0</v>
      </c>
      <c r="D27" s="165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165" t="n">
        <v>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5" t="n">
        <v>0</v>
      </c>
      <c r="P27" s="165" t="n">
        <v>0</v>
      </c>
      <c r="Q27" s="165" t="n">
        <v>0</v>
      </c>
      <c r="R27" s="165" t="n">
        <v>0</v>
      </c>
      <c r="S27" s="166" t="n">
        <v>0</v>
      </c>
    </row>
    <row r="28" customFormat="false" ht="13.2" hidden="false" customHeight="false" outlineLevel="0" collapsed="false">
      <c r="A28" s="158" t="s">
        <v>73</v>
      </c>
      <c r="B28" s="159" t="n">
        <v>0</v>
      </c>
      <c r="C28" s="160" t="n">
        <v>0</v>
      </c>
      <c r="D28" s="160" t="n">
        <v>0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2</v>
      </c>
      <c r="L28" s="161" t="n">
        <v>1</v>
      </c>
      <c r="M28" s="161" t="n">
        <v>0</v>
      </c>
      <c r="N28" s="161" t="n">
        <v>0</v>
      </c>
      <c r="O28" s="161" t="n">
        <v>0</v>
      </c>
      <c r="P28" s="161" t="n">
        <v>0</v>
      </c>
      <c r="Q28" s="161" t="n">
        <v>0</v>
      </c>
      <c r="R28" s="161" t="n">
        <v>0</v>
      </c>
      <c r="S28" s="162" t="n">
        <v>0</v>
      </c>
    </row>
    <row r="29" customFormat="false" ht="13.2" hidden="false" customHeight="false" outlineLevel="0" collapsed="false">
      <c r="A29" s="158" t="s">
        <v>74</v>
      </c>
      <c r="B29" s="159" t="n">
        <v>2</v>
      </c>
      <c r="C29" s="160" t="n">
        <v>1</v>
      </c>
      <c r="D29" s="160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3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0</v>
      </c>
      <c r="R29" s="161" t="n">
        <v>0</v>
      </c>
      <c r="S29" s="162" t="n">
        <v>0</v>
      </c>
    </row>
    <row r="30" customFormat="false" ht="13.2" hidden="false" customHeight="false" outlineLevel="0" collapsed="false">
      <c r="A30" s="158" t="s">
        <v>75</v>
      </c>
      <c r="B30" s="159" t="n">
        <v>5</v>
      </c>
      <c r="C30" s="160" t="n">
        <v>0</v>
      </c>
      <c r="D30" s="160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1" t="n">
        <v>0</v>
      </c>
      <c r="P30" s="161" t="n">
        <v>0</v>
      </c>
      <c r="Q30" s="161" t="n">
        <v>0</v>
      </c>
      <c r="R30" s="161" t="n">
        <v>0</v>
      </c>
      <c r="S30" s="162" t="n">
        <v>0</v>
      </c>
    </row>
    <row r="31" customFormat="false" ht="13.2" hidden="false" customHeight="false" outlineLevel="0" collapsed="false">
      <c r="A31" s="158" t="s">
        <v>76</v>
      </c>
      <c r="B31" s="159" t="n">
        <v>2</v>
      </c>
      <c r="C31" s="160" t="n">
        <v>0</v>
      </c>
      <c r="D31" s="160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1" t="n">
        <v>0</v>
      </c>
      <c r="M31" s="161" t="n">
        <v>0</v>
      </c>
      <c r="N31" s="161" t="n">
        <v>0</v>
      </c>
      <c r="O31" s="161" t="n">
        <v>0</v>
      </c>
      <c r="P31" s="161" t="n">
        <v>0</v>
      </c>
      <c r="Q31" s="161" t="n">
        <v>0</v>
      </c>
      <c r="R31" s="161" t="n">
        <v>0</v>
      </c>
      <c r="S31" s="162" t="n">
        <v>0</v>
      </c>
    </row>
    <row r="32" customFormat="false" ht="13.2" hidden="false" customHeight="false" outlineLevel="0" collapsed="false">
      <c r="A32" s="158" t="s">
        <v>78</v>
      </c>
      <c r="B32" s="159" t="n">
        <v>2</v>
      </c>
      <c r="C32" s="160" t="n">
        <v>0</v>
      </c>
      <c r="D32" s="160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0</v>
      </c>
      <c r="M32" s="161" t="n">
        <v>0</v>
      </c>
      <c r="N32" s="161" t="n">
        <v>0</v>
      </c>
      <c r="O32" s="161" t="n">
        <v>0</v>
      </c>
      <c r="P32" s="161" t="n">
        <v>0</v>
      </c>
      <c r="Q32" s="161" t="n">
        <v>0</v>
      </c>
      <c r="R32" s="161" t="n">
        <v>0</v>
      </c>
      <c r="S32" s="162" t="n">
        <v>0</v>
      </c>
    </row>
    <row r="33" customFormat="false" ht="13.2" hidden="false" customHeight="false" outlineLevel="0" collapsed="false">
      <c r="A33" s="158" t="s">
        <v>79</v>
      </c>
      <c r="B33" s="159" t="n">
        <v>2</v>
      </c>
      <c r="C33" s="160" t="n">
        <v>0</v>
      </c>
      <c r="D33" s="160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0</v>
      </c>
      <c r="O33" s="161" t="n">
        <v>0</v>
      </c>
      <c r="P33" s="161" t="n">
        <v>0</v>
      </c>
      <c r="Q33" s="161" t="n">
        <v>0</v>
      </c>
      <c r="R33" s="161" t="n">
        <v>0</v>
      </c>
      <c r="S33" s="162" t="n">
        <v>0</v>
      </c>
    </row>
    <row r="34" customFormat="false" ht="13.8" hidden="false" customHeight="false" outlineLevel="0" collapsed="false">
      <c r="A34" s="163" t="s">
        <v>80</v>
      </c>
      <c r="B34" s="164" t="n">
        <v>13</v>
      </c>
      <c r="C34" s="165" t="n">
        <v>1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5</v>
      </c>
      <c r="L34" s="165" t="n">
        <v>1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6" t="n">
        <v>0</v>
      </c>
    </row>
    <row r="35" customFormat="false" ht="13.2" hidden="false" customHeight="false" outlineLevel="0" collapsed="false">
      <c r="A35" s="158" t="s">
        <v>82</v>
      </c>
      <c r="B35" s="159" t="n">
        <v>2</v>
      </c>
      <c r="C35" s="160" t="n">
        <v>0</v>
      </c>
      <c r="D35" s="160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1" t="n">
        <v>0</v>
      </c>
      <c r="M35" s="161" t="n">
        <v>0</v>
      </c>
      <c r="N35" s="161" t="n">
        <v>0</v>
      </c>
      <c r="O35" s="161" t="n">
        <v>0</v>
      </c>
      <c r="P35" s="161" t="n">
        <v>0</v>
      </c>
      <c r="Q35" s="161" t="n">
        <v>0</v>
      </c>
      <c r="R35" s="161" t="n">
        <v>0</v>
      </c>
      <c r="S35" s="162" t="n">
        <v>0</v>
      </c>
    </row>
    <row r="36" customFormat="false" ht="13.2" hidden="false" customHeight="false" outlineLevel="0" collapsed="false">
      <c r="A36" s="158" t="s">
        <v>83</v>
      </c>
      <c r="B36" s="159" t="n">
        <v>1</v>
      </c>
      <c r="C36" s="160" t="n">
        <v>0</v>
      </c>
      <c r="D36" s="160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161" t="n">
        <v>0</v>
      </c>
      <c r="R36" s="161" t="n">
        <v>0</v>
      </c>
      <c r="S36" s="162" t="n">
        <v>0</v>
      </c>
    </row>
    <row r="37" customFormat="false" ht="13.2" hidden="false" customHeight="false" outlineLevel="0" collapsed="false">
      <c r="A37" s="158" t="s">
        <v>85</v>
      </c>
      <c r="B37" s="159" t="n">
        <v>2</v>
      </c>
      <c r="C37" s="160" t="n">
        <v>0</v>
      </c>
      <c r="D37" s="160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161" t="n">
        <v>0</v>
      </c>
      <c r="R37" s="161" t="n">
        <v>0</v>
      </c>
      <c r="S37" s="162" t="n">
        <v>0</v>
      </c>
    </row>
    <row r="38" customFormat="false" ht="13.2" hidden="false" customHeight="false" outlineLevel="0" collapsed="false">
      <c r="A38" s="158" t="s">
        <v>86</v>
      </c>
      <c r="B38" s="159" t="n">
        <v>2</v>
      </c>
      <c r="C38" s="160" t="n">
        <v>0</v>
      </c>
      <c r="D38" s="160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161" t="n">
        <v>0</v>
      </c>
      <c r="Q38" s="161" t="n">
        <v>0</v>
      </c>
      <c r="R38" s="161" t="n">
        <v>0</v>
      </c>
      <c r="S38" s="162" t="n">
        <v>0</v>
      </c>
    </row>
    <row r="39" customFormat="false" ht="13.2" hidden="false" customHeight="false" outlineLevel="0" collapsed="false">
      <c r="A39" s="158" t="s">
        <v>87</v>
      </c>
      <c r="B39" s="159" t="n">
        <v>2</v>
      </c>
      <c r="C39" s="160" t="n">
        <v>0</v>
      </c>
      <c r="D39" s="160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1" t="n">
        <v>0</v>
      </c>
      <c r="L39" s="161" t="n">
        <v>0</v>
      </c>
      <c r="M39" s="161" t="n">
        <v>0</v>
      </c>
      <c r="N39" s="161" t="n">
        <v>0</v>
      </c>
      <c r="O39" s="161" t="n">
        <v>0</v>
      </c>
      <c r="P39" s="161" t="n">
        <v>0</v>
      </c>
      <c r="Q39" s="161" t="n">
        <v>0</v>
      </c>
      <c r="R39" s="161" t="n">
        <v>0</v>
      </c>
      <c r="S39" s="162" t="n">
        <v>0</v>
      </c>
    </row>
    <row r="40" customFormat="false" ht="13.2" hidden="false" customHeight="false" outlineLevel="0" collapsed="false">
      <c r="A40" s="158" t="s">
        <v>88</v>
      </c>
      <c r="B40" s="159" t="n">
        <v>1</v>
      </c>
      <c r="C40" s="160" t="n">
        <v>1</v>
      </c>
      <c r="D40" s="160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0</v>
      </c>
      <c r="O40" s="161" t="n">
        <v>0</v>
      </c>
      <c r="P40" s="161" t="n">
        <v>0</v>
      </c>
      <c r="Q40" s="161" t="n">
        <v>0</v>
      </c>
      <c r="R40" s="161" t="n">
        <v>0</v>
      </c>
      <c r="S40" s="162" t="n">
        <v>0</v>
      </c>
    </row>
    <row r="41" customFormat="false" ht="13.2" hidden="false" customHeight="false" outlineLevel="0" collapsed="false">
      <c r="A41" s="158" t="s">
        <v>90</v>
      </c>
      <c r="B41" s="159" t="n">
        <v>2</v>
      </c>
      <c r="C41" s="160" t="n">
        <v>0</v>
      </c>
      <c r="D41" s="160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0</v>
      </c>
      <c r="N41" s="161" t="n">
        <v>0</v>
      </c>
      <c r="O41" s="161" t="n">
        <v>0</v>
      </c>
      <c r="P41" s="161" t="n">
        <v>0</v>
      </c>
      <c r="Q41" s="161" t="n">
        <v>0</v>
      </c>
      <c r="R41" s="161" t="n">
        <v>0</v>
      </c>
      <c r="S41" s="162" t="n">
        <v>0</v>
      </c>
    </row>
    <row r="42" customFormat="false" ht="13.2" hidden="false" customHeight="false" outlineLevel="0" collapsed="false">
      <c r="A42" s="158" t="s">
        <v>91</v>
      </c>
      <c r="B42" s="159" t="n">
        <v>5</v>
      </c>
      <c r="C42" s="160" t="n">
        <v>0</v>
      </c>
      <c r="D42" s="160" t="n">
        <v>0</v>
      </c>
      <c r="E42" s="161" t="n">
        <v>0</v>
      </c>
      <c r="F42" s="161" t="n">
        <v>0</v>
      </c>
      <c r="G42" s="161" t="n">
        <v>0</v>
      </c>
      <c r="H42" s="161" t="n">
        <v>0</v>
      </c>
      <c r="I42" s="161" t="n">
        <v>0</v>
      </c>
      <c r="J42" s="161" t="n">
        <v>0</v>
      </c>
      <c r="K42" s="161" t="n">
        <v>0</v>
      </c>
      <c r="L42" s="161" t="n">
        <v>0</v>
      </c>
      <c r="M42" s="161" t="n">
        <v>0</v>
      </c>
      <c r="N42" s="161" t="n">
        <v>0</v>
      </c>
      <c r="O42" s="161" t="n">
        <v>0</v>
      </c>
      <c r="P42" s="161" t="n">
        <v>0</v>
      </c>
      <c r="Q42" s="161" t="n">
        <v>0</v>
      </c>
      <c r="R42" s="161" t="n">
        <v>0</v>
      </c>
      <c r="S42" s="162" t="n">
        <v>0</v>
      </c>
    </row>
    <row r="43" customFormat="false" ht="13.8" hidden="false" customHeight="false" outlineLevel="0" collapsed="false">
      <c r="A43" s="163" t="s">
        <v>92</v>
      </c>
      <c r="B43" s="164" t="n">
        <v>17</v>
      </c>
      <c r="C43" s="165" t="n">
        <v>1</v>
      </c>
      <c r="D43" s="165" t="n">
        <v>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6" t="n">
        <v>0</v>
      </c>
    </row>
    <row r="44" customFormat="false" ht="13.2" hidden="false" customHeight="false" outlineLevel="0" collapsed="false">
      <c r="A44" s="158" t="s">
        <v>93</v>
      </c>
      <c r="B44" s="159" t="n">
        <v>2</v>
      </c>
      <c r="C44" s="160" t="n">
        <v>0</v>
      </c>
      <c r="D44" s="160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1" t="n">
        <v>0</v>
      </c>
      <c r="M44" s="161" t="n">
        <v>0</v>
      </c>
      <c r="N44" s="161" t="n">
        <v>0</v>
      </c>
      <c r="O44" s="161" t="n">
        <v>0</v>
      </c>
      <c r="P44" s="161" t="n">
        <v>0</v>
      </c>
      <c r="Q44" s="161" t="n">
        <v>0</v>
      </c>
      <c r="R44" s="161" t="n">
        <v>0</v>
      </c>
      <c r="S44" s="162" t="n">
        <v>0</v>
      </c>
    </row>
    <row r="45" customFormat="false" ht="13.2" hidden="false" customHeight="false" outlineLevel="0" collapsed="false">
      <c r="A45" s="158" t="s">
        <v>94</v>
      </c>
      <c r="B45" s="159" t="n">
        <v>1</v>
      </c>
      <c r="C45" s="160" t="n">
        <v>0</v>
      </c>
      <c r="D45" s="160" t="n">
        <v>0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1" t="n">
        <v>0</v>
      </c>
      <c r="P45" s="161" t="n">
        <v>0</v>
      </c>
      <c r="Q45" s="161" t="n">
        <v>0</v>
      </c>
      <c r="R45" s="161" t="n">
        <v>0</v>
      </c>
      <c r="S45" s="162" t="n">
        <v>0</v>
      </c>
    </row>
    <row r="46" customFormat="false" ht="13.2" hidden="false" customHeight="false" outlineLevel="0" collapsed="false">
      <c r="A46" s="158" t="s">
        <v>98</v>
      </c>
      <c r="B46" s="159" t="n">
        <v>1</v>
      </c>
      <c r="C46" s="160" t="n">
        <v>0</v>
      </c>
      <c r="D46" s="160" t="n">
        <v>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1" t="n">
        <v>0</v>
      </c>
      <c r="M46" s="161" t="n">
        <v>0</v>
      </c>
      <c r="N46" s="161" t="n">
        <v>0</v>
      </c>
      <c r="O46" s="161" t="n">
        <v>0</v>
      </c>
      <c r="P46" s="161" t="n">
        <v>0</v>
      </c>
      <c r="Q46" s="161" t="n">
        <v>0</v>
      </c>
      <c r="R46" s="161" t="n">
        <v>0</v>
      </c>
      <c r="S46" s="162" t="n">
        <v>0</v>
      </c>
    </row>
    <row r="47" customFormat="false" ht="13.2" hidden="false" customHeight="false" outlineLevel="0" collapsed="false">
      <c r="A47" s="158" t="s">
        <v>101</v>
      </c>
      <c r="B47" s="159" t="n">
        <v>1</v>
      </c>
      <c r="C47" s="160" t="n">
        <v>0</v>
      </c>
      <c r="D47" s="160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1</v>
      </c>
      <c r="L47" s="161" t="n">
        <v>0</v>
      </c>
      <c r="M47" s="161" t="n">
        <v>0</v>
      </c>
      <c r="N47" s="161" t="n">
        <v>0</v>
      </c>
      <c r="O47" s="161" t="n">
        <v>0</v>
      </c>
      <c r="P47" s="161" t="n">
        <v>0</v>
      </c>
      <c r="Q47" s="161" t="n">
        <v>0</v>
      </c>
      <c r="R47" s="161" t="n">
        <v>0</v>
      </c>
      <c r="S47" s="162" t="n">
        <v>0</v>
      </c>
    </row>
    <row r="48" customFormat="false" ht="13.2" hidden="false" customHeight="false" outlineLevel="0" collapsed="false">
      <c r="A48" s="158" t="s">
        <v>103</v>
      </c>
      <c r="B48" s="159" t="n">
        <v>1</v>
      </c>
      <c r="C48" s="160" t="n">
        <v>0</v>
      </c>
      <c r="D48" s="160" t="n">
        <v>0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0</v>
      </c>
      <c r="N48" s="161" t="n">
        <v>0</v>
      </c>
      <c r="O48" s="161" t="n">
        <v>0</v>
      </c>
      <c r="P48" s="161" t="n">
        <v>0</v>
      </c>
      <c r="Q48" s="161" t="n">
        <v>0</v>
      </c>
      <c r="R48" s="161" t="n">
        <v>0</v>
      </c>
      <c r="S48" s="162" t="n">
        <v>0</v>
      </c>
    </row>
    <row r="49" customFormat="false" ht="13.2" hidden="false" customHeight="false" outlineLevel="0" collapsed="false">
      <c r="A49" s="158" t="s">
        <v>104</v>
      </c>
      <c r="B49" s="159" t="n">
        <v>2</v>
      </c>
      <c r="C49" s="160" t="n">
        <v>0</v>
      </c>
      <c r="D49" s="160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1" t="n">
        <v>0</v>
      </c>
      <c r="L49" s="161" t="n">
        <v>0</v>
      </c>
      <c r="M49" s="161" t="n">
        <v>0</v>
      </c>
      <c r="N49" s="161" t="n">
        <v>0</v>
      </c>
      <c r="O49" s="161" t="n">
        <v>0</v>
      </c>
      <c r="P49" s="161" t="n">
        <v>0</v>
      </c>
      <c r="Q49" s="161" t="n">
        <v>0</v>
      </c>
      <c r="R49" s="161" t="n">
        <v>0</v>
      </c>
      <c r="S49" s="162" t="n">
        <v>0</v>
      </c>
    </row>
    <row r="50" customFormat="false" ht="13.2" hidden="false" customHeight="false" outlineLevel="0" collapsed="false">
      <c r="A50" s="158" t="s">
        <v>105</v>
      </c>
      <c r="B50" s="159" t="n">
        <v>1</v>
      </c>
      <c r="C50" s="160" t="n">
        <v>0</v>
      </c>
      <c r="D50" s="160" t="n">
        <v>0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  <c r="J50" s="161" t="n">
        <v>0</v>
      </c>
      <c r="K50" s="161" t="n">
        <v>0</v>
      </c>
      <c r="L50" s="161" t="n">
        <v>0</v>
      </c>
      <c r="M50" s="161" t="n">
        <v>0</v>
      </c>
      <c r="N50" s="161" t="n">
        <v>0</v>
      </c>
      <c r="O50" s="161" t="n">
        <v>0</v>
      </c>
      <c r="P50" s="161" t="n">
        <v>0</v>
      </c>
      <c r="Q50" s="161" t="n">
        <v>0</v>
      </c>
      <c r="R50" s="161" t="n">
        <v>0</v>
      </c>
      <c r="S50" s="162" t="n">
        <v>0</v>
      </c>
    </row>
    <row r="51" customFormat="false" ht="13.8" hidden="false" customHeight="false" outlineLevel="0" collapsed="false">
      <c r="A51" s="163" t="s">
        <v>106</v>
      </c>
      <c r="B51" s="164" t="n">
        <v>9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6" t="n">
        <v>0</v>
      </c>
    </row>
    <row r="52" customFormat="false" ht="13.2" hidden="false" customHeight="false" outlineLevel="0" collapsed="false">
      <c r="A52" s="158" t="s">
        <v>107</v>
      </c>
      <c r="B52" s="159" t="n">
        <v>2</v>
      </c>
      <c r="C52" s="160" t="n">
        <v>1</v>
      </c>
      <c r="D52" s="160" t="n">
        <v>0</v>
      </c>
      <c r="E52" s="161" t="n">
        <v>0</v>
      </c>
      <c r="F52" s="161" t="n">
        <v>0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61" t="n">
        <v>0</v>
      </c>
      <c r="M52" s="161" t="n">
        <v>0</v>
      </c>
      <c r="N52" s="161" t="n">
        <v>0</v>
      </c>
      <c r="O52" s="161" t="n">
        <v>0</v>
      </c>
      <c r="P52" s="161" t="n">
        <v>0</v>
      </c>
      <c r="Q52" s="161" t="n">
        <v>0</v>
      </c>
      <c r="R52" s="161" t="n">
        <v>0</v>
      </c>
      <c r="S52" s="162" t="n">
        <v>0</v>
      </c>
    </row>
    <row r="53" customFormat="false" ht="13.2" hidden="false" customHeight="false" outlineLevel="0" collapsed="false">
      <c r="A53" s="158" t="s">
        <v>108</v>
      </c>
      <c r="B53" s="159" t="n">
        <v>1</v>
      </c>
      <c r="C53" s="160" t="n">
        <v>0</v>
      </c>
      <c r="D53" s="160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0</v>
      </c>
      <c r="O53" s="161" t="n">
        <v>0</v>
      </c>
      <c r="P53" s="161" t="n">
        <v>0</v>
      </c>
      <c r="Q53" s="161" t="n">
        <v>0</v>
      </c>
      <c r="R53" s="161" t="n">
        <v>0</v>
      </c>
      <c r="S53" s="162" t="n">
        <v>0</v>
      </c>
    </row>
    <row r="54" customFormat="false" ht="13.2" hidden="false" customHeight="false" outlineLevel="0" collapsed="false">
      <c r="A54" s="158" t="s">
        <v>109</v>
      </c>
      <c r="B54" s="159" t="n">
        <v>1</v>
      </c>
      <c r="C54" s="160" t="n">
        <v>0</v>
      </c>
      <c r="D54" s="160" t="n">
        <v>0</v>
      </c>
      <c r="E54" s="161" t="n"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1" t="n">
        <v>0</v>
      </c>
      <c r="M54" s="161" t="n">
        <v>0</v>
      </c>
      <c r="N54" s="161" t="n">
        <v>0</v>
      </c>
      <c r="O54" s="161" t="n">
        <v>0</v>
      </c>
      <c r="P54" s="161" t="n">
        <v>0</v>
      </c>
      <c r="Q54" s="161" t="n">
        <v>0</v>
      </c>
      <c r="R54" s="161" t="n">
        <v>0</v>
      </c>
      <c r="S54" s="162" t="n">
        <v>0</v>
      </c>
    </row>
    <row r="55" customFormat="false" ht="13.2" hidden="false" customHeight="false" outlineLevel="0" collapsed="false">
      <c r="A55" s="158" t="s">
        <v>110</v>
      </c>
      <c r="B55" s="159" t="n">
        <v>1</v>
      </c>
      <c r="C55" s="160" t="n">
        <v>0</v>
      </c>
      <c r="D55" s="160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0</v>
      </c>
      <c r="R55" s="161" t="n">
        <v>0</v>
      </c>
      <c r="S55" s="162" t="n">
        <v>0</v>
      </c>
    </row>
    <row r="56" customFormat="false" ht="13.2" hidden="false" customHeight="false" outlineLevel="0" collapsed="false">
      <c r="A56" s="158" t="s">
        <v>112</v>
      </c>
      <c r="B56" s="159" t="n">
        <v>1</v>
      </c>
      <c r="C56" s="160" t="n">
        <v>0</v>
      </c>
      <c r="D56" s="160" t="n">
        <v>0</v>
      </c>
      <c r="E56" s="161" t="n">
        <v>0</v>
      </c>
      <c r="F56" s="161" t="n">
        <v>0</v>
      </c>
      <c r="G56" s="161" t="n">
        <v>0</v>
      </c>
      <c r="H56" s="161" t="n">
        <v>0</v>
      </c>
      <c r="I56" s="161" t="n">
        <v>0</v>
      </c>
      <c r="J56" s="161" t="n">
        <v>0</v>
      </c>
      <c r="K56" s="161" t="n">
        <v>0</v>
      </c>
      <c r="L56" s="161" t="n">
        <v>0</v>
      </c>
      <c r="M56" s="161" t="n">
        <v>0</v>
      </c>
      <c r="N56" s="161" t="n">
        <v>0</v>
      </c>
      <c r="O56" s="161" t="n">
        <v>0</v>
      </c>
      <c r="P56" s="161" t="n">
        <v>0</v>
      </c>
      <c r="Q56" s="161" t="n">
        <v>0</v>
      </c>
      <c r="R56" s="161" t="n">
        <v>0</v>
      </c>
      <c r="S56" s="162" t="n">
        <v>0</v>
      </c>
    </row>
    <row r="57" customFormat="false" ht="13.2" hidden="false" customHeight="false" outlineLevel="0" collapsed="false">
      <c r="A57" s="158" t="s">
        <v>113</v>
      </c>
      <c r="B57" s="159" t="n">
        <v>6</v>
      </c>
      <c r="C57" s="160" t="n">
        <v>0</v>
      </c>
      <c r="D57" s="160" t="n">
        <v>0</v>
      </c>
      <c r="E57" s="161" t="n">
        <v>0</v>
      </c>
      <c r="F57" s="161" t="n">
        <v>0</v>
      </c>
      <c r="G57" s="161" t="n">
        <v>0</v>
      </c>
      <c r="H57" s="161" t="n">
        <v>0</v>
      </c>
      <c r="I57" s="161" t="n">
        <v>0</v>
      </c>
      <c r="J57" s="161" t="n">
        <v>0</v>
      </c>
      <c r="K57" s="161" t="n">
        <v>0</v>
      </c>
      <c r="L57" s="161" t="n">
        <v>0</v>
      </c>
      <c r="M57" s="161" t="n">
        <v>0</v>
      </c>
      <c r="N57" s="161" t="n">
        <v>0</v>
      </c>
      <c r="O57" s="161" t="n">
        <v>0</v>
      </c>
      <c r="P57" s="161" t="n">
        <v>0</v>
      </c>
      <c r="Q57" s="161" t="n">
        <v>0</v>
      </c>
      <c r="R57" s="161" t="n">
        <v>0</v>
      </c>
      <c r="S57" s="162" t="n">
        <v>0</v>
      </c>
    </row>
    <row r="58" customFormat="false" ht="13.2" hidden="false" customHeight="false" outlineLevel="0" collapsed="false">
      <c r="A58" s="158" t="s">
        <v>114</v>
      </c>
      <c r="B58" s="159" t="n">
        <v>1</v>
      </c>
      <c r="C58" s="160" t="n">
        <v>1</v>
      </c>
      <c r="D58" s="160" t="n">
        <v>0</v>
      </c>
      <c r="E58" s="161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0</v>
      </c>
      <c r="K58" s="161" t="n">
        <v>0</v>
      </c>
      <c r="L58" s="161" t="n">
        <v>0</v>
      </c>
      <c r="M58" s="161" t="n">
        <v>0</v>
      </c>
      <c r="N58" s="161" t="n">
        <v>0</v>
      </c>
      <c r="O58" s="161" t="n">
        <v>0</v>
      </c>
      <c r="P58" s="161" t="n">
        <v>0</v>
      </c>
      <c r="Q58" s="161" t="n">
        <v>0</v>
      </c>
      <c r="R58" s="161" t="n">
        <v>0</v>
      </c>
      <c r="S58" s="162" t="n">
        <v>0</v>
      </c>
    </row>
    <row r="59" customFormat="false" ht="13.2" hidden="false" customHeight="false" outlineLevel="0" collapsed="false">
      <c r="A59" s="158" t="s">
        <v>115</v>
      </c>
      <c r="B59" s="159" t="n">
        <v>2</v>
      </c>
      <c r="C59" s="160" t="n">
        <v>0</v>
      </c>
      <c r="D59" s="160" t="n">
        <v>0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2" t="n">
        <v>0</v>
      </c>
    </row>
    <row r="60" customFormat="false" ht="13.2" hidden="false" customHeight="false" outlineLevel="0" collapsed="false">
      <c r="A60" s="158" t="s">
        <v>116</v>
      </c>
      <c r="B60" s="159" t="n">
        <v>2</v>
      </c>
      <c r="C60" s="160" t="n">
        <v>1</v>
      </c>
      <c r="D60" s="160" t="n">
        <v>0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1" t="n">
        <v>0</v>
      </c>
      <c r="N60" s="161" t="n">
        <v>0</v>
      </c>
      <c r="O60" s="161" t="n">
        <v>0</v>
      </c>
      <c r="P60" s="161" t="n">
        <v>0</v>
      </c>
      <c r="Q60" s="161" t="n">
        <v>0</v>
      </c>
      <c r="R60" s="161" t="n">
        <v>0</v>
      </c>
      <c r="S60" s="162" t="n">
        <v>0</v>
      </c>
    </row>
    <row r="61" customFormat="false" ht="13.2" hidden="false" customHeight="false" outlineLevel="0" collapsed="false">
      <c r="A61" s="158" t="s">
        <v>117</v>
      </c>
      <c r="B61" s="159" t="n">
        <v>1</v>
      </c>
      <c r="C61" s="160" t="n">
        <v>0</v>
      </c>
      <c r="D61" s="160" t="n">
        <v>0</v>
      </c>
      <c r="E61" s="161" t="n">
        <v>0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0</v>
      </c>
      <c r="M61" s="161" t="n">
        <v>0</v>
      </c>
      <c r="N61" s="161" t="n">
        <v>0</v>
      </c>
      <c r="O61" s="161" t="n">
        <v>0</v>
      </c>
      <c r="P61" s="161" t="n">
        <v>0</v>
      </c>
      <c r="Q61" s="161" t="n">
        <v>0</v>
      </c>
      <c r="R61" s="161" t="n">
        <v>0</v>
      </c>
      <c r="S61" s="162" t="n">
        <v>0</v>
      </c>
    </row>
    <row r="62" customFormat="false" ht="13.2" hidden="false" customHeight="false" outlineLevel="0" collapsed="false">
      <c r="A62" s="158" t="s">
        <v>118</v>
      </c>
      <c r="B62" s="159" t="n">
        <v>1</v>
      </c>
      <c r="C62" s="160" t="n">
        <v>0</v>
      </c>
      <c r="D62" s="160" t="n">
        <v>0</v>
      </c>
      <c r="E62" s="161" t="n">
        <v>0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0</v>
      </c>
      <c r="S62" s="162" t="n">
        <v>0</v>
      </c>
    </row>
    <row r="63" customFormat="false" ht="13.2" hidden="false" customHeight="false" outlineLevel="0" collapsed="false">
      <c r="A63" s="158" t="s">
        <v>119</v>
      </c>
      <c r="B63" s="159" t="n">
        <v>2</v>
      </c>
      <c r="C63" s="160" t="n">
        <v>0</v>
      </c>
      <c r="D63" s="160" t="n">
        <v>0</v>
      </c>
      <c r="E63" s="161" t="n">
        <v>0</v>
      </c>
      <c r="F63" s="161" t="n">
        <v>0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0</v>
      </c>
      <c r="P63" s="161" t="n">
        <v>0</v>
      </c>
      <c r="Q63" s="161" t="n">
        <v>0</v>
      </c>
      <c r="R63" s="161" t="n">
        <v>0</v>
      </c>
      <c r="S63" s="162" t="n">
        <v>0</v>
      </c>
    </row>
    <row r="64" customFormat="false" ht="13.8" hidden="false" customHeight="false" outlineLevel="0" collapsed="false">
      <c r="A64" s="163" t="s">
        <v>120</v>
      </c>
      <c r="B64" s="164" t="n">
        <v>21</v>
      </c>
      <c r="C64" s="165" t="n">
        <v>3</v>
      </c>
      <c r="D64" s="165" t="n">
        <v>0</v>
      </c>
      <c r="E64" s="165" t="n">
        <v>0</v>
      </c>
      <c r="F64" s="165" t="n">
        <v>0</v>
      </c>
      <c r="G64" s="165" t="n">
        <v>0</v>
      </c>
      <c r="H64" s="165" t="n">
        <v>0</v>
      </c>
      <c r="I64" s="165" t="n">
        <v>0</v>
      </c>
      <c r="J64" s="165" t="n">
        <v>0</v>
      </c>
      <c r="K64" s="165" t="n">
        <v>0</v>
      </c>
      <c r="L64" s="165" t="n">
        <v>0</v>
      </c>
      <c r="M64" s="165" t="n">
        <v>0</v>
      </c>
      <c r="N64" s="165" t="n">
        <v>0</v>
      </c>
      <c r="O64" s="165" t="n">
        <v>0</v>
      </c>
      <c r="P64" s="165" t="n">
        <v>0</v>
      </c>
      <c r="Q64" s="165" t="n">
        <v>0</v>
      </c>
      <c r="R64" s="165" t="n">
        <v>0</v>
      </c>
      <c r="S64" s="166" t="n">
        <v>0</v>
      </c>
    </row>
    <row r="65" customFormat="false" ht="13.2" hidden="false" customHeight="false" outlineLevel="0" collapsed="false">
      <c r="A65" s="158" t="s">
        <v>122</v>
      </c>
      <c r="B65" s="159" t="n">
        <v>1</v>
      </c>
      <c r="C65" s="160" t="n">
        <v>0</v>
      </c>
      <c r="D65" s="160" t="n">
        <v>0</v>
      </c>
      <c r="E65" s="161" t="n">
        <v>0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0</v>
      </c>
      <c r="Q65" s="161" t="n">
        <v>0</v>
      </c>
      <c r="R65" s="161" t="n">
        <v>0</v>
      </c>
      <c r="S65" s="162" t="n">
        <v>0</v>
      </c>
    </row>
    <row r="66" customFormat="false" ht="13.2" hidden="false" customHeight="false" outlineLevel="0" collapsed="false">
      <c r="A66" s="158" t="s">
        <v>123</v>
      </c>
      <c r="B66" s="159" t="n">
        <v>2</v>
      </c>
      <c r="C66" s="160" t="n">
        <v>0</v>
      </c>
      <c r="D66" s="160" t="n">
        <v>0</v>
      </c>
      <c r="E66" s="161" t="n">
        <v>0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1" t="n">
        <v>0</v>
      </c>
      <c r="P66" s="161" t="n">
        <v>0</v>
      </c>
      <c r="Q66" s="161" t="n">
        <v>0</v>
      </c>
      <c r="R66" s="161" t="n">
        <v>0</v>
      </c>
      <c r="S66" s="162" t="n">
        <v>0</v>
      </c>
    </row>
    <row r="67" customFormat="false" ht="13.2" hidden="false" customHeight="false" outlineLevel="0" collapsed="false">
      <c r="A67" s="158" t="s">
        <v>125</v>
      </c>
      <c r="B67" s="159" t="n">
        <v>1</v>
      </c>
      <c r="C67" s="160" t="n">
        <v>0</v>
      </c>
      <c r="D67" s="160" t="n">
        <v>0</v>
      </c>
      <c r="E67" s="161" t="n">
        <v>0</v>
      </c>
      <c r="F67" s="161" t="n">
        <v>0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0</v>
      </c>
      <c r="P67" s="161" t="n">
        <v>0</v>
      </c>
      <c r="Q67" s="161" t="n">
        <v>0</v>
      </c>
      <c r="R67" s="161" t="n">
        <v>0</v>
      </c>
      <c r="S67" s="162" t="n">
        <v>0</v>
      </c>
    </row>
    <row r="68" customFormat="false" ht="13.2" hidden="false" customHeight="false" outlineLevel="0" collapsed="false">
      <c r="A68" s="158" t="s">
        <v>126</v>
      </c>
      <c r="B68" s="159" t="n">
        <v>0</v>
      </c>
      <c r="C68" s="160" t="n">
        <v>0</v>
      </c>
      <c r="D68" s="160" t="n">
        <v>0</v>
      </c>
      <c r="E68" s="161" t="n">
        <v>0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1</v>
      </c>
      <c r="L68" s="161" t="n">
        <v>1</v>
      </c>
      <c r="M68" s="161" t="n">
        <v>0</v>
      </c>
      <c r="N68" s="161" t="n">
        <v>0</v>
      </c>
      <c r="O68" s="161" t="n">
        <v>0</v>
      </c>
      <c r="P68" s="161" t="n">
        <v>0</v>
      </c>
      <c r="Q68" s="161" t="n">
        <v>0</v>
      </c>
      <c r="R68" s="161" t="n">
        <v>0</v>
      </c>
      <c r="S68" s="162" t="n">
        <v>0</v>
      </c>
    </row>
    <row r="69" customFormat="false" ht="13.2" hidden="false" customHeight="false" outlineLevel="0" collapsed="false">
      <c r="A69" s="158" t="s">
        <v>127</v>
      </c>
      <c r="B69" s="159" t="n">
        <v>1</v>
      </c>
      <c r="C69" s="160" t="n">
        <v>0</v>
      </c>
      <c r="D69" s="160" t="n">
        <v>0</v>
      </c>
      <c r="E69" s="161" t="n">
        <v>0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1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0</v>
      </c>
      <c r="R69" s="161" t="n">
        <v>0</v>
      </c>
      <c r="S69" s="162" t="n">
        <v>0</v>
      </c>
    </row>
    <row r="70" customFormat="false" ht="13.2" hidden="false" customHeight="false" outlineLevel="0" collapsed="false">
      <c r="A70" s="158" t="s">
        <v>128</v>
      </c>
      <c r="B70" s="159" t="n">
        <v>1</v>
      </c>
      <c r="C70" s="160" t="n">
        <v>1</v>
      </c>
      <c r="D70" s="160" t="n">
        <v>0</v>
      </c>
      <c r="E70" s="161" t="n">
        <v>0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1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0</v>
      </c>
      <c r="S70" s="162" t="n">
        <v>0</v>
      </c>
    </row>
    <row r="71" customFormat="false" ht="13.2" hidden="false" customHeight="false" outlineLevel="0" collapsed="false">
      <c r="A71" s="158" t="s">
        <v>130</v>
      </c>
      <c r="B71" s="159" t="n">
        <v>5</v>
      </c>
      <c r="C71" s="160" t="n">
        <v>0</v>
      </c>
      <c r="D71" s="160" t="n">
        <v>0</v>
      </c>
      <c r="E71" s="161" t="n">
        <v>0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0</v>
      </c>
      <c r="S71" s="162" t="n">
        <v>0</v>
      </c>
    </row>
    <row r="72" customFormat="false" ht="13.2" hidden="false" customHeight="false" outlineLevel="0" collapsed="false">
      <c r="A72" s="158" t="s">
        <v>131</v>
      </c>
      <c r="B72" s="159" t="n">
        <v>2</v>
      </c>
      <c r="C72" s="160" t="n">
        <v>1</v>
      </c>
      <c r="D72" s="160" t="n">
        <v>0</v>
      </c>
      <c r="E72" s="161" t="n">
        <v>0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0</v>
      </c>
      <c r="S72" s="162" t="n">
        <v>0</v>
      </c>
    </row>
    <row r="73" customFormat="false" ht="13.8" hidden="false" customHeight="false" outlineLevel="0" collapsed="false">
      <c r="A73" s="163" t="s">
        <v>132</v>
      </c>
      <c r="B73" s="164" t="n">
        <v>13</v>
      </c>
      <c r="C73" s="165" t="n">
        <v>2</v>
      </c>
      <c r="D73" s="165" t="n">
        <v>0</v>
      </c>
      <c r="E73" s="165" t="n">
        <v>0</v>
      </c>
      <c r="F73" s="165" t="n">
        <v>0</v>
      </c>
      <c r="G73" s="165" t="n">
        <v>0</v>
      </c>
      <c r="H73" s="165" t="n">
        <v>0</v>
      </c>
      <c r="I73" s="165" t="n">
        <v>0</v>
      </c>
      <c r="J73" s="165" t="n">
        <v>0</v>
      </c>
      <c r="K73" s="165" t="n">
        <v>3</v>
      </c>
      <c r="L73" s="165" t="n">
        <v>1</v>
      </c>
      <c r="M73" s="165" t="n">
        <v>0</v>
      </c>
      <c r="N73" s="165" t="n">
        <v>0</v>
      </c>
      <c r="O73" s="165" t="n">
        <v>0</v>
      </c>
      <c r="P73" s="165" t="n">
        <v>0</v>
      </c>
      <c r="Q73" s="165" t="n">
        <v>0</v>
      </c>
      <c r="R73" s="165" t="n">
        <v>0</v>
      </c>
      <c r="S73" s="166" t="n">
        <v>0</v>
      </c>
    </row>
    <row r="74" customFormat="false" ht="16.2" hidden="false" customHeight="false" outlineLevel="0" collapsed="false">
      <c r="A74" s="167" t="s">
        <v>133</v>
      </c>
      <c r="B74" s="168" t="n">
        <v>98</v>
      </c>
      <c r="C74" s="169" t="n">
        <v>7</v>
      </c>
      <c r="D74" s="169" t="n">
        <v>0</v>
      </c>
      <c r="E74" s="16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11</v>
      </c>
      <c r="L74" s="169" t="n">
        <v>2</v>
      </c>
      <c r="M74" s="169" t="n">
        <v>0</v>
      </c>
      <c r="N74" s="169" t="n">
        <v>0</v>
      </c>
      <c r="O74" s="169" t="n">
        <v>0</v>
      </c>
      <c r="P74" s="169" t="n">
        <v>0</v>
      </c>
      <c r="Q74" s="169" t="n">
        <v>0</v>
      </c>
      <c r="R74" s="169" t="n">
        <v>0</v>
      </c>
      <c r="S74" s="170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4.88"/>
    <col collapsed="false" customWidth="false" hidden="false" outlineLevel="0" max="5" min="2" style="134" width="9.32"/>
    <col collapsed="false" customWidth="false" hidden="false" outlineLevel="0" max="257" min="6" style="135" width="9.32"/>
  </cols>
  <sheetData>
    <row r="1" customFormat="false" ht="14.4" hidden="false" customHeight="false" outlineLevel="0" collapsed="false">
      <c r="A1" s="136" t="s">
        <v>260</v>
      </c>
      <c r="D1" s="137" t="n">
        <f aca="false">COUNTA(A6:A300)</f>
        <v>79</v>
      </c>
      <c r="G1" s="137" t="n">
        <f aca="false">COUNTA(A6:A300)</f>
        <v>79</v>
      </c>
    </row>
    <row r="2" customFormat="false" ht="13.2" hidden="false" customHeight="false" outlineLevel="0" collapsed="false">
      <c r="A2" s="171" t="s">
        <v>31</v>
      </c>
      <c r="B2" s="141" t="s">
        <v>34</v>
      </c>
      <c r="C2" s="141"/>
      <c r="D2" s="141"/>
      <c r="E2" s="141"/>
      <c r="F2" s="141"/>
      <c r="G2" s="141"/>
    </row>
    <row r="3" customFormat="false" ht="13.2" hidden="false" customHeight="false" outlineLevel="0" collapsed="false">
      <c r="A3" s="171"/>
      <c r="B3" s="144" t="s">
        <v>35</v>
      </c>
      <c r="C3" s="145"/>
      <c r="D3" s="146" t="s">
        <v>38</v>
      </c>
      <c r="E3" s="146"/>
      <c r="F3" s="147" t="s">
        <v>39</v>
      </c>
      <c r="G3" s="147"/>
    </row>
    <row r="4" customFormat="false" ht="13.2" hidden="false" customHeight="false" outlineLevel="0" collapsed="false">
      <c r="A4" s="171"/>
      <c r="B4" s="144"/>
      <c r="C4" s="150" t="s">
        <v>44</v>
      </c>
      <c r="D4" s="144" t="s">
        <v>35</v>
      </c>
      <c r="E4" s="149" t="s">
        <v>44</v>
      </c>
      <c r="F4" s="144" t="s">
        <v>35</v>
      </c>
      <c r="G4" s="151" t="s">
        <v>44</v>
      </c>
    </row>
    <row r="5" customFormat="false" ht="13.8" hidden="false" customHeight="false" outlineLevel="0" collapsed="false">
      <c r="A5" s="171"/>
      <c r="B5" s="144"/>
      <c r="C5" s="148" t="s">
        <v>45</v>
      </c>
      <c r="D5" s="144"/>
      <c r="E5" s="148" t="s">
        <v>45</v>
      </c>
      <c r="F5" s="144"/>
      <c r="G5" s="152" t="s">
        <v>45</v>
      </c>
    </row>
    <row r="6" customFormat="false" ht="13.2" hidden="false" customHeight="false" outlineLevel="0" collapsed="false">
      <c r="A6" s="153" t="s">
        <v>55</v>
      </c>
      <c r="B6" s="154" t="n">
        <v>240</v>
      </c>
      <c r="C6" s="155" t="n">
        <v>107</v>
      </c>
      <c r="D6" s="155" t="n">
        <v>110</v>
      </c>
      <c r="E6" s="155" t="n">
        <v>52</v>
      </c>
      <c r="F6" s="156" t="n">
        <v>130</v>
      </c>
      <c r="G6" s="157" t="n">
        <v>55</v>
      </c>
    </row>
    <row r="7" customFormat="false" ht="13.8" hidden="false" customHeight="false" outlineLevel="0" collapsed="false">
      <c r="A7" s="163" t="s">
        <v>62</v>
      </c>
      <c r="B7" s="164" t="n">
        <v>240</v>
      </c>
      <c r="C7" s="165" t="n">
        <v>107</v>
      </c>
      <c r="D7" s="165" t="n">
        <v>110</v>
      </c>
      <c r="E7" s="165" t="n">
        <v>52</v>
      </c>
      <c r="F7" s="165" t="n">
        <v>130</v>
      </c>
      <c r="G7" s="166" t="n">
        <v>55</v>
      </c>
    </row>
    <row r="8" customFormat="false" ht="13.2" hidden="false" customHeight="false" outlineLevel="0" collapsed="false">
      <c r="A8" s="158" t="s">
        <v>73</v>
      </c>
      <c r="B8" s="159" t="n">
        <v>501</v>
      </c>
      <c r="C8" s="160" t="n">
        <v>282</v>
      </c>
      <c r="D8" s="160" t="n">
        <v>256</v>
      </c>
      <c r="E8" s="160" t="n">
        <v>142</v>
      </c>
      <c r="F8" s="161" t="n">
        <v>245</v>
      </c>
      <c r="G8" s="162" t="n">
        <v>140</v>
      </c>
    </row>
    <row r="9" customFormat="false" ht="13.2" hidden="false" customHeight="false" outlineLevel="0" collapsed="false">
      <c r="A9" s="158" t="s">
        <v>74</v>
      </c>
      <c r="B9" s="159" t="n">
        <v>303</v>
      </c>
      <c r="C9" s="160" t="n">
        <v>152</v>
      </c>
      <c r="D9" s="160" t="n">
        <v>131</v>
      </c>
      <c r="E9" s="160" t="n">
        <v>64</v>
      </c>
      <c r="F9" s="161" t="n">
        <v>172</v>
      </c>
      <c r="G9" s="162" t="n">
        <v>88</v>
      </c>
    </row>
    <row r="10" customFormat="false" ht="13.8" hidden="false" customHeight="false" outlineLevel="0" collapsed="false">
      <c r="A10" s="163" t="s">
        <v>80</v>
      </c>
      <c r="B10" s="164" t="n">
        <v>804</v>
      </c>
      <c r="C10" s="165" t="n">
        <v>434</v>
      </c>
      <c r="D10" s="165" t="n">
        <v>387</v>
      </c>
      <c r="E10" s="165" t="n">
        <v>206</v>
      </c>
      <c r="F10" s="165" t="n">
        <v>417</v>
      </c>
      <c r="G10" s="166" t="n">
        <v>228</v>
      </c>
    </row>
    <row r="11" customFormat="false" ht="13.2" hidden="false" customHeight="false" outlineLevel="0" collapsed="false">
      <c r="A11" s="158" t="s">
        <v>101</v>
      </c>
      <c r="B11" s="159" t="n">
        <v>123</v>
      </c>
      <c r="C11" s="160" t="n">
        <v>58</v>
      </c>
      <c r="D11" s="160" t="n">
        <v>90</v>
      </c>
      <c r="E11" s="160" t="n">
        <v>43</v>
      </c>
      <c r="F11" s="161" t="n">
        <v>33</v>
      </c>
      <c r="G11" s="162" t="n">
        <v>15</v>
      </c>
    </row>
    <row r="12" customFormat="false" ht="13.8" hidden="false" customHeight="false" outlineLevel="0" collapsed="false">
      <c r="A12" s="163" t="s">
        <v>106</v>
      </c>
      <c r="B12" s="164" t="n">
        <v>123</v>
      </c>
      <c r="C12" s="165" t="n">
        <v>58</v>
      </c>
      <c r="D12" s="165" t="n">
        <v>90</v>
      </c>
      <c r="E12" s="165" t="n">
        <v>43</v>
      </c>
      <c r="F12" s="165" t="n">
        <v>33</v>
      </c>
      <c r="G12" s="166" t="n">
        <v>15</v>
      </c>
    </row>
    <row r="13" customFormat="false" ht="13.2" hidden="false" customHeight="false" outlineLevel="0" collapsed="false">
      <c r="A13" s="158" t="s">
        <v>126</v>
      </c>
      <c r="B13" s="159" t="n">
        <v>200</v>
      </c>
      <c r="C13" s="160" t="n">
        <v>108</v>
      </c>
      <c r="D13" s="160" t="n">
        <v>113</v>
      </c>
      <c r="E13" s="160" t="n">
        <v>57</v>
      </c>
      <c r="F13" s="161" t="n">
        <v>87</v>
      </c>
      <c r="G13" s="162" t="n">
        <v>51</v>
      </c>
    </row>
    <row r="14" customFormat="false" ht="13.2" hidden="false" customHeight="false" outlineLevel="0" collapsed="false">
      <c r="A14" s="158" t="s">
        <v>127</v>
      </c>
      <c r="B14" s="159" t="n">
        <v>142</v>
      </c>
      <c r="C14" s="160" t="n">
        <v>74</v>
      </c>
      <c r="D14" s="160" t="n">
        <v>68</v>
      </c>
      <c r="E14" s="160" t="n">
        <v>37</v>
      </c>
      <c r="F14" s="161" t="n">
        <v>74</v>
      </c>
      <c r="G14" s="162" t="n">
        <v>37</v>
      </c>
    </row>
    <row r="15" customFormat="false" ht="13.2" hidden="false" customHeight="false" outlineLevel="0" collapsed="false">
      <c r="A15" s="158" t="s">
        <v>128</v>
      </c>
      <c r="B15" s="159" t="n">
        <v>190</v>
      </c>
      <c r="C15" s="160" t="n">
        <v>99</v>
      </c>
      <c r="D15" s="160" t="n">
        <v>79</v>
      </c>
      <c r="E15" s="160" t="n">
        <v>37</v>
      </c>
      <c r="F15" s="161" t="n">
        <v>111</v>
      </c>
      <c r="G15" s="162" t="n">
        <v>62</v>
      </c>
    </row>
    <row r="16" customFormat="false" ht="13.8" hidden="false" customHeight="false" outlineLevel="0" collapsed="false">
      <c r="A16" s="183" t="s">
        <v>132</v>
      </c>
      <c r="B16" s="184" t="n">
        <v>532</v>
      </c>
      <c r="C16" s="185" t="n">
        <v>281</v>
      </c>
      <c r="D16" s="185" t="n">
        <v>260</v>
      </c>
      <c r="E16" s="185" t="n">
        <v>131</v>
      </c>
      <c r="F16" s="185" t="n">
        <v>272</v>
      </c>
      <c r="G16" s="186" t="n">
        <v>150</v>
      </c>
    </row>
    <row r="17" customFormat="false" ht="14.4" hidden="false" customHeight="false" outlineLevel="0" collapsed="false">
      <c r="A17" s="187" t="s">
        <v>144</v>
      </c>
      <c r="B17" s="188" t="n">
        <v>1699</v>
      </c>
      <c r="C17" s="189" t="n">
        <v>880</v>
      </c>
      <c r="D17" s="189" t="n">
        <v>847</v>
      </c>
      <c r="E17" s="189" t="n">
        <v>432</v>
      </c>
      <c r="F17" s="189" t="n">
        <v>852</v>
      </c>
      <c r="G17" s="190" t="n">
        <v>448</v>
      </c>
    </row>
    <row r="18" customFormat="false" ht="13.2" hidden="false" customHeight="false" outlineLevel="0" collapsed="false">
      <c r="A18" s="158" t="s">
        <v>46</v>
      </c>
      <c r="B18" s="159" t="n">
        <v>970</v>
      </c>
      <c r="C18" s="160" t="n">
        <v>467</v>
      </c>
      <c r="D18" s="160" t="n">
        <v>424</v>
      </c>
      <c r="E18" s="160" t="n">
        <v>206</v>
      </c>
      <c r="F18" s="161" t="n">
        <v>546</v>
      </c>
      <c r="G18" s="162" t="n">
        <v>261</v>
      </c>
    </row>
    <row r="19" customFormat="false" ht="13.2" hidden="false" customHeight="false" outlineLevel="0" collapsed="false">
      <c r="A19" s="158" t="s">
        <v>47</v>
      </c>
      <c r="B19" s="159" t="n">
        <v>533</v>
      </c>
      <c r="C19" s="160" t="n">
        <v>263</v>
      </c>
      <c r="D19" s="160" t="n">
        <v>257</v>
      </c>
      <c r="E19" s="160" t="n">
        <v>128</v>
      </c>
      <c r="F19" s="161" t="n">
        <v>276</v>
      </c>
      <c r="G19" s="162" t="n">
        <v>135</v>
      </c>
    </row>
    <row r="20" customFormat="false" ht="13.2" hidden="false" customHeight="false" outlineLevel="0" collapsed="false">
      <c r="A20" s="158" t="s">
        <v>48</v>
      </c>
      <c r="B20" s="159" t="n">
        <v>536</v>
      </c>
      <c r="C20" s="160" t="n">
        <v>276</v>
      </c>
      <c r="D20" s="160" t="n">
        <v>285</v>
      </c>
      <c r="E20" s="160" t="n">
        <v>143</v>
      </c>
      <c r="F20" s="161" t="n">
        <v>251</v>
      </c>
      <c r="G20" s="162" t="n">
        <v>133</v>
      </c>
    </row>
    <row r="21" customFormat="false" ht="13.2" hidden="false" customHeight="false" outlineLevel="0" collapsed="false">
      <c r="A21" s="158" t="s">
        <v>49</v>
      </c>
      <c r="B21" s="159" t="n">
        <v>728</v>
      </c>
      <c r="C21" s="160" t="n">
        <v>361</v>
      </c>
      <c r="D21" s="160" t="n">
        <v>290</v>
      </c>
      <c r="E21" s="160" t="n">
        <v>139</v>
      </c>
      <c r="F21" s="161" t="n">
        <v>438</v>
      </c>
      <c r="G21" s="162" t="n">
        <v>222</v>
      </c>
    </row>
    <row r="22" customFormat="false" ht="13.2" hidden="false" customHeight="false" outlineLevel="0" collapsed="false">
      <c r="A22" s="158" t="s">
        <v>50</v>
      </c>
      <c r="B22" s="159" t="n">
        <v>1576</v>
      </c>
      <c r="C22" s="160" t="n">
        <v>834</v>
      </c>
      <c r="D22" s="160" t="n">
        <v>744</v>
      </c>
      <c r="E22" s="160" t="n">
        <v>392</v>
      </c>
      <c r="F22" s="161" t="n">
        <v>832</v>
      </c>
      <c r="G22" s="162" t="n">
        <v>442</v>
      </c>
    </row>
    <row r="23" customFormat="false" ht="13.2" hidden="false" customHeight="false" outlineLevel="0" collapsed="false">
      <c r="A23" s="158" t="s">
        <v>51</v>
      </c>
      <c r="B23" s="159" t="n">
        <v>507</v>
      </c>
      <c r="C23" s="160" t="n">
        <v>253</v>
      </c>
      <c r="D23" s="160" t="n">
        <v>211</v>
      </c>
      <c r="E23" s="160" t="n">
        <v>99</v>
      </c>
      <c r="F23" s="161" t="n">
        <v>296</v>
      </c>
      <c r="G23" s="162" t="n">
        <v>154</v>
      </c>
    </row>
    <row r="24" customFormat="false" ht="13.8" hidden="false" customHeight="false" outlineLevel="0" collapsed="false">
      <c r="A24" s="163" t="s">
        <v>54</v>
      </c>
      <c r="B24" s="164" t="n">
        <v>4850</v>
      </c>
      <c r="C24" s="165" t="n">
        <v>2454</v>
      </c>
      <c r="D24" s="165" t="n">
        <v>2211</v>
      </c>
      <c r="E24" s="165" t="n">
        <v>1107</v>
      </c>
      <c r="F24" s="165" t="n">
        <v>2639</v>
      </c>
      <c r="G24" s="166" t="n">
        <v>1347</v>
      </c>
    </row>
    <row r="25" customFormat="false" ht="13.2" hidden="false" customHeight="false" outlineLevel="0" collapsed="false">
      <c r="A25" s="158" t="s">
        <v>55</v>
      </c>
      <c r="B25" s="159" t="n">
        <v>250</v>
      </c>
      <c r="C25" s="160" t="n">
        <v>129</v>
      </c>
      <c r="D25" s="160" t="n">
        <v>226</v>
      </c>
      <c r="E25" s="160" t="n">
        <v>121</v>
      </c>
      <c r="F25" s="161" t="n">
        <v>24</v>
      </c>
      <c r="G25" s="162" t="n">
        <v>8</v>
      </c>
    </row>
    <row r="26" customFormat="false" ht="13.2" hidden="false" customHeight="false" outlineLevel="0" collapsed="false">
      <c r="A26" s="158" t="s">
        <v>56</v>
      </c>
      <c r="B26" s="159" t="n">
        <v>289</v>
      </c>
      <c r="C26" s="160" t="n">
        <v>145</v>
      </c>
      <c r="D26" s="160" t="n">
        <v>149</v>
      </c>
      <c r="E26" s="160" t="n">
        <v>74</v>
      </c>
      <c r="F26" s="161" t="n">
        <v>140</v>
      </c>
      <c r="G26" s="162" t="n">
        <v>71</v>
      </c>
    </row>
    <row r="27" customFormat="false" ht="13.2" hidden="false" customHeight="false" outlineLevel="0" collapsed="false">
      <c r="A27" s="158" t="s">
        <v>57</v>
      </c>
      <c r="B27" s="159" t="n">
        <v>229</v>
      </c>
      <c r="C27" s="160" t="n">
        <v>114</v>
      </c>
      <c r="D27" s="160" t="n">
        <v>99</v>
      </c>
      <c r="E27" s="160" t="n">
        <v>47</v>
      </c>
      <c r="F27" s="161" t="n">
        <v>130</v>
      </c>
      <c r="G27" s="162" t="n">
        <v>67</v>
      </c>
    </row>
    <row r="28" customFormat="false" ht="13.2" hidden="false" customHeight="false" outlineLevel="0" collapsed="false">
      <c r="A28" s="158" t="s">
        <v>58</v>
      </c>
      <c r="B28" s="159" t="n">
        <v>234</v>
      </c>
      <c r="C28" s="160" t="n">
        <v>118</v>
      </c>
      <c r="D28" s="160" t="n">
        <v>113</v>
      </c>
      <c r="E28" s="160" t="n">
        <v>56</v>
      </c>
      <c r="F28" s="161" t="n">
        <v>121</v>
      </c>
      <c r="G28" s="162" t="n">
        <v>62</v>
      </c>
    </row>
    <row r="29" customFormat="false" ht="13.2" hidden="false" customHeight="false" outlineLevel="0" collapsed="false">
      <c r="A29" s="158" t="s">
        <v>61</v>
      </c>
      <c r="B29" s="159" t="n">
        <v>648</v>
      </c>
      <c r="C29" s="160" t="n">
        <v>346</v>
      </c>
      <c r="D29" s="160" t="n">
        <v>297</v>
      </c>
      <c r="E29" s="160" t="n">
        <v>160</v>
      </c>
      <c r="F29" s="161" t="n">
        <v>351</v>
      </c>
      <c r="G29" s="162" t="n">
        <v>186</v>
      </c>
    </row>
    <row r="30" customFormat="false" ht="13.8" hidden="false" customHeight="false" outlineLevel="0" collapsed="false">
      <c r="A30" s="163" t="s">
        <v>62</v>
      </c>
      <c r="B30" s="164" t="n">
        <v>1650</v>
      </c>
      <c r="C30" s="165" t="n">
        <v>852</v>
      </c>
      <c r="D30" s="165" t="n">
        <v>884</v>
      </c>
      <c r="E30" s="165" t="n">
        <v>458</v>
      </c>
      <c r="F30" s="165" t="n">
        <v>766</v>
      </c>
      <c r="G30" s="166" t="n">
        <v>394</v>
      </c>
    </row>
    <row r="31" customFormat="false" ht="13.2" hidden="false" customHeight="false" outlineLevel="0" collapsed="false">
      <c r="A31" s="158" t="s">
        <v>64</v>
      </c>
      <c r="B31" s="159" t="n">
        <v>410</v>
      </c>
      <c r="C31" s="160" t="n">
        <v>189</v>
      </c>
      <c r="D31" s="160" t="n">
        <v>193</v>
      </c>
      <c r="E31" s="160" t="n">
        <v>86</v>
      </c>
      <c r="F31" s="161" t="n">
        <v>217</v>
      </c>
      <c r="G31" s="162" t="n">
        <v>103</v>
      </c>
    </row>
    <row r="32" customFormat="false" ht="13.2" hidden="false" customHeight="false" outlineLevel="0" collapsed="false">
      <c r="A32" s="158" t="s">
        <v>66</v>
      </c>
      <c r="B32" s="159" t="n">
        <v>445</v>
      </c>
      <c r="C32" s="160" t="n">
        <v>232</v>
      </c>
      <c r="D32" s="160" t="n">
        <v>211</v>
      </c>
      <c r="E32" s="160" t="n">
        <v>111</v>
      </c>
      <c r="F32" s="161" t="n">
        <v>234</v>
      </c>
      <c r="G32" s="162" t="n">
        <v>121</v>
      </c>
    </row>
    <row r="33" customFormat="false" ht="13.2" hidden="false" customHeight="false" outlineLevel="0" collapsed="false">
      <c r="A33" s="158" t="s">
        <v>67</v>
      </c>
      <c r="B33" s="159" t="n">
        <v>305</v>
      </c>
      <c r="C33" s="160" t="n">
        <v>148</v>
      </c>
      <c r="D33" s="160" t="n">
        <v>156</v>
      </c>
      <c r="E33" s="160" t="n">
        <v>75</v>
      </c>
      <c r="F33" s="161" t="n">
        <v>149</v>
      </c>
      <c r="G33" s="162" t="n">
        <v>73</v>
      </c>
    </row>
    <row r="34" customFormat="false" ht="13.2" hidden="false" customHeight="false" outlineLevel="0" collapsed="false">
      <c r="A34" s="158" t="s">
        <v>68</v>
      </c>
      <c r="B34" s="159" t="n">
        <v>258</v>
      </c>
      <c r="C34" s="160" t="n">
        <v>134</v>
      </c>
      <c r="D34" s="160" t="n">
        <v>116</v>
      </c>
      <c r="E34" s="160" t="n">
        <v>67</v>
      </c>
      <c r="F34" s="161" t="n">
        <v>142</v>
      </c>
      <c r="G34" s="162" t="n">
        <v>67</v>
      </c>
    </row>
    <row r="35" customFormat="false" ht="13.2" hidden="false" customHeight="false" outlineLevel="0" collapsed="false">
      <c r="A35" s="158" t="s">
        <v>69</v>
      </c>
      <c r="B35" s="159" t="n">
        <v>300</v>
      </c>
      <c r="C35" s="160" t="n">
        <v>148</v>
      </c>
      <c r="D35" s="160" t="n">
        <v>147</v>
      </c>
      <c r="E35" s="160" t="n">
        <v>64</v>
      </c>
      <c r="F35" s="161" t="n">
        <v>153</v>
      </c>
      <c r="G35" s="162" t="n">
        <v>84</v>
      </c>
    </row>
    <row r="36" customFormat="false" ht="13.2" hidden="false" customHeight="false" outlineLevel="0" collapsed="false">
      <c r="A36" s="158" t="s">
        <v>70</v>
      </c>
      <c r="B36" s="159" t="n">
        <v>169</v>
      </c>
      <c r="C36" s="160" t="n">
        <v>84</v>
      </c>
      <c r="D36" s="160" t="n">
        <v>77</v>
      </c>
      <c r="E36" s="160" t="n">
        <v>37</v>
      </c>
      <c r="F36" s="161" t="n">
        <v>92</v>
      </c>
      <c r="G36" s="162" t="n">
        <v>47</v>
      </c>
    </row>
    <row r="37" customFormat="false" ht="13.2" hidden="false" customHeight="false" outlineLevel="0" collapsed="false">
      <c r="A37" s="158" t="s">
        <v>71</v>
      </c>
      <c r="B37" s="159" t="n">
        <v>330</v>
      </c>
      <c r="C37" s="160" t="n">
        <v>187</v>
      </c>
      <c r="D37" s="160" t="n">
        <v>157</v>
      </c>
      <c r="E37" s="160" t="n">
        <v>87</v>
      </c>
      <c r="F37" s="161" t="n">
        <v>173</v>
      </c>
      <c r="G37" s="162" t="n">
        <v>100</v>
      </c>
    </row>
    <row r="38" customFormat="false" ht="13.8" hidden="false" customHeight="false" outlineLevel="0" collapsed="false">
      <c r="A38" s="163" t="s">
        <v>72</v>
      </c>
      <c r="B38" s="164" t="n">
        <v>2217</v>
      </c>
      <c r="C38" s="165" t="n">
        <v>1122</v>
      </c>
      <c r="D38" s="165" t="n">
        <v>1057</v>
      </c>
      <c r="E38" s="165" t="n">
        <v>527</v>
      </c>
      <c r="F38" s="165" t="n">
        <v>1160</v>
      </c>
      <c r="G38" s="166" t="n">
        <v>595</v>
      </c>
    </row>
    <row r="39" customFormat="false" ht="13.2" hidden="false" customHeight="false" outlineLevel="0" collapsed="false">
      <c r="A39" s="158" t="s">
        <v>74</v>
      </c>
      <c r="B39" s="159" t="n">
        <v>664</v>
      </c>
      <c r="C39" s="160" t="n">
        <v>341</v>
      </c>
      <c r="D39" s="160" t="n">
        <v>368</v>
      </c>
      <c r="E39" s="160" t="n">
        <v>187</v>
      </c>
      <c r="F39" s="161" t="n">
        <v>296</v>
      </c>
      <c r="G39" s="162" t="n">
        <v>154</v>
      </c>
    </row>
    <row r="40" customFormat="false" ht="13.2" hidden="false" customHeight="false" outlineLevel="0" collapsed="false">
      <c r="A40" s="158" t="s">
        <v>75</v>
      </c>
      <c r="B40" s="159" t="n">
        <v>1164</v>
      </c>
      <c r="C40" s="160" t="n">
        <v>578</v>
      </c>
      <c r="D40" s="160" t="n">
        <v>581</v>
      </c>
      <c r="E40" s="160" t="n">
        <v>296</v>
      </c>
      <c r="F40" s="161" t="n">
        <v>583</v>
      </c>
      <c r="G40" s="162" t="n">
        <v>282</v>
      </c>
    </row>
    <row r="41" customFormat="false" ht="13.2" hidden="false" customHeight="false" outlineLevel="0" collapsed="false">
      <c r="A41" s="158" t="s">
        <v>76</v>
      </c>
      <c r="B41" s="159" t="n">
        <v>346</v>
      </c>
      <c r="C41" s="160" t="n">
        <v>168</v>
      </c>
      <c r="D41" s="160" t="n">
        <v>156</v>
      </c>
      <c r="E41" s="160" t="n">
        <v>75</v>
      </c>
      <c r="F41" s="161" t="n">
        <v>190</v>
      </c>
      <c r="G41" s="162" t="n">
        <v>93</v>
      </c>
    </row>
    <row r="42" customFormat="false" ht="13.2" hidden="false" customHeight="false" outlineLevel="0" collapsed="false">
      <c r="A42" s="158" t="s">
        <v>78</v>
      </c>
      <c r="B42" s="159" t="n">
        <v>631</v>
      </c>
      <c r="C42" s="160" t="n">
        <v>322</v>
      </c>
      <c r="D42" s="160" t="n">
        <v>316</v>
      </c>
      <c r="E42" s="160" t="n">
        <v>156</v>
      </c>
      <c r="F42" s="161" t="n">
        <v>315</v>
      </c>
      <c r="G42" s="162" t="n">
        <v>166</v>
      </c>
    </row>
    <row r="43" customFormat="false" ht="13.2" hidden="false" customHeight="false" outlineLevel="0" collapsed="false">
      <c r="A43" s="158" t="s">
        <v>79</v>
      </c>
      <c r="B43" s="159" t="n">
        <v>181</v>
      </c>
      <c r="C43" s="160" t="n">
        <v>86</v>
      </c>
      <c r="D43" s="160" t="n">
        <v>76</v>
      </c>
      <c r="E43" s="160" t="n">
        <v>35</v>
      </c>
      <c r="F43" s="161" t="n">
        <v>105</v>
      </c>
      <c r="G43" s="162" t="n">
        <v>51</v>
      </c>
    </row>
    <row r="44" customFormat="false" ht="13.8" hidden="false" customHeight="false" outlineLevel="0" collapsed="false">
      <c r="A44" s="163" t="s">
        <v>80</v>
      </c>
      <c r="B44" s="164" t="n">
        <v>2986</v>
      </c>
      <c r="C44" s="165" t="n">
        <v>1495</v>
      </c>
      <c r="D44" s="165" t="n">
        <v>1497</v>
      </c>
      <c r="E44" s="165" t="n">
        <v>749</v>
      </c>
      <c r="F44" s="165" t="n">
        <v>1489</v>
      </c>
      <c r="G44" s="166" t="n">
        <v>746</v>
      </c>
    </row>
    <row r="45" customFormat="false" ht="13.2" hidden="false" customHeight="false" outlineLevel="0" collapsed="false">
      <c r="A45" s="158" t="s">
        <v>82</v>
      </c>
      <c r="B45" s="159" t="n">
        <v>360</v>
      </c>
      <c r="C45" s="160" t="n">
        <v>187</v>
      </c>
      <c r="D45" s="160" t="n">
        <v>151</v>
      </c>
      <c r="E45" s="160" t="n">
        <v>73</v>
      </c>
      <c r="F45" s="161" t="n">
        <v>209</v>
      </c>
      <c r="G45" s="162" t="n">
        <v>114</v>
      </c>
    </row>
    <row r="46" customFormat="false" ht="13.2" hidden="false" customHeight="false" outlineLevel="0" collapsed="false">
      <c r="A46" s="158" t="s">
        <v>83</v>
      </c>
      <c r="B46" s="159" t="n">
        <v>337</v>
      </c>
      <c r="C46" s="160" t="n">
        <v>165</v>
      </c>
      <c r="D46" s="160" t="n">
        <v>130</v>
      </c>
      <c r="E46" s="160" t="n">
        <v>59</v>
      </c>
      <c r="F46" s="161" t="n">
        <v>207</v>
      </c>
      <c r="G46" s="162" t="n">
        <v>106</v>
      </c>
    </row>
    <row r="47" customFormat="false" ht="13.2" hidden="false" customHeight="false" outlineLevel="0" collapsed="false">
      <c r="A47" s="158" t="s">
        <v>85</v>
      </c>
      <c r="B47" s="159" t="n">
        <v>539</v>
      </c>
      <c r="C47" s="160" t="n">
        <v>285</v>
      </c>
      <c r="D47" s="160" t="n">
        <v>260</v>
      </c>
      <c r="E47" s="160" t="n">
        <v>138</v>
      </c>
      <c r="F47" s="161" t="n">
        <v>279</v>
      </c>
      <c r="G47" s="162" t="n">
        <v>147</v>
      </c>
    </row>
    <row r="48" customFormat="false" ht="13.2" hidden="false" customHeight="false" outlineLevel="0" collapsed="false">
      <c r="A48" s="158" t="s">
        <v>86</v>
      </c>
      <c r="B48" s="159" t="n">
        <v>796</v>
      </c>
      <c r="C48" s="160" t="n">
        <v>420</v>
      </c>
      <c r="D48" s="160" t="n">
        <v>342</v>
      </c>
      <c r="E48" s="160" t="n">
        <v>161</v>
      </c>
      <c r="F48" s="161" t="n">
        <v>454</v>
      </c>
      <c r="G48" s="162" t="n">
        <v>259</v>
      </c>
    </row>
    <row r="49" customFormat="false" ht="13.2" hidden="false" customHeight="false" outlineLevel="0" collapsed="false">
      <c r="A49" s="158" t="s">
        <v>87</v>
      </c>
      <c r="B49" s="159" t="n">
        <v>649</v>
      </c>
      <c r="C49" s="160" t="n">
        <v>322</v>
      </c>
      <c r="D49" s="160" t="n">
        <v>272</v>
      </c>
      <c r="E49" s="160" t="n">
        <v>143</v>
      </c>
      <c r="F49" s="161" t="n">
        <v>377</v>
      </c>
      <c r="G49" s="162" t="n">
        <v>179</v>
      </c>
    </row>
    <row r="50" customFormat="false" ht="13.2" hidden="false" customHeight="false" outlineLevel="0" collapsed="false">
      <c r="A50" s="158" t="s">
        <v>88</v>
      </c>
      <c r="B50" s="159" t="n">
        <v>404</v>
      </c>
      <c r="C50" s="160" t="n">
        <v>197</v>
      </c>
      <c r="D50" s="160" t="n">
        <v>195</v>
      </c>
      <c r="E50" s="160" t="n">
        <v>97</v>
      </c>
      <c r="F50" s="161" t="n">
        <v>209</v>
      </c>
      <c r="G50" s="162" t="n">
        <v>100</v>
      </c>
    </row>
    <row r="51" customFormat="false" ht="13.2" hidden="false" customHeight="false" outlineLevel="0" collapsed="false">
      <c r="A51" s="158" t="s">
        <v>90</v>
      </c>
      <c r="B51" s="159" t="n">
        <v>606</v>
      </c>
      <c r="C51" s="160" t="n">
        <v>268</v>
      </c>
      <c r="D51" s="160" t="n">
        <v>271</v>
      </c>
      <c r="E51" s="160" t="n">
        <v>121</v>
      </c>
      <c r="F51" s="161" t="n">
        <v>335</v>
      </c>
      <c r="G51" s="162" t="n">
        <v>147</v>
      </c>
    </row>
    <row r="52" customFormat="false" ht="13.2" hidden="false" customHeight="false" outlineLevel="0" collapsed="false">
      <c r="A52" s="158" t="s">
        <v>91</v>
      </c>
      <c r="B52" s="159" t="n">
        <v>1553</v>
      </c>
      <c r="C52" s="160" t="n">
        <v>757</v>
      </c>
      <c r="D52" s="160" t="n">
        <v>685</v>
      </c>
      <c r="E52" s="160" t="n">
        <v>307</v>
      </c>
      <c r="F52" s="161" t="n">
        <v>868</v>
      </c>
      <c r="G52" s="162" t="n">
        <v>450</v>
      </c>
    </row>
    <row r="53" customFormat="false" ht="13.8" hidden="false" customHeight="false" outlineLevel="0" collapsed="false">
      <c r="A53" s="163" t="s">
        <v>92</v>
      </c>
      <c r="B53" s="164" t="n">
        <v>5244</v>
      </c>
      <c r="C53" s="165" t="n">
        <v>2601</v>
      </c>
      <c r="D53" s="165" t="n">
        <v>2306</v>
      </c>
      <c r="E53" s="165" t="n">
        <v>1099</v>
      </c>
      <c r="F53" s="165" t="n">
        <v>2938</v>
      </c>
      <c r="G53" s="166" t="n">
        <v>1502</v>
      </c>
    </row>
    <row r="54" customFormat="false" ht="13.2" hidden="false" customHeight="false" outlineLevel="0" collapsed="false">
      <c r="A54" s="158" t="s">
        <v>93</v>
      </c>
      <c r="B54" s="159" t="n">
        <v>666</v>
      </c>
      <c r="C54" s="160" t="n">
        <v>332</v>
      </c>
      <c r="D54" s="160" t="n">
        <v>333</v>
      </c>
      <c r="E54" s="160" t="n">
        <v>162</v>
      </c>
      <c r="F54" s="161" t="n">
        <v>333</v>
      </c>
      <c r="G54" s="162" t="n">
        <v>170</v>
      </c>
    </row>
    <row r="55" customFormat="false" ht="13.2" hidden="false" customHeight="false" outlineLevel="0" collapsed="false">
      <c r="A55" s="158" t="s">
        <v>94</v>
      </c>
      <c r="B55" s="159" t="n">
        <v>177</v>
      </c>
      <c r="C55" s="160" t="n">
        <v>92</v>
      </c>
      <c r="D55" s="160" t="n">
        <v>84</v>
      </c>
      <c r="E55" s="160" t="n">
        <v>43</v>
      </c>
      <c r="F55" s="161" t="n">
        <v>93</v>
      </c>
      <c r="G55" s="162" t="n">
        <v>49</v>
      </c>
    </row>
    <row r="56" customFormat="false" ht="13.2" hidden="false" customHeight="false" outlineLevel="0" collapsed="false">
      <c r="A56" s="158" t="s">
        <v>98</v>
      </c>
      <c r="B56" s="159" t="n">
        <v>182</v>
      </c>
      <c r="C56" s="160" t="n">
        <v>86</v>
      </c>
      <c r="D56" s="160" t="n">
        <v>78</v>
      </c>
      <c r="E56" s="160" t="n">
        <v>38</v>
      </c>
      <c r="F56" s="161" t="n">
        <v>104</v>
      </c>
      <c r="G56" s="162" t="n">
        <v>48</v>
      </c>
    </row>
    <row r="57" customFormat="false" ht="13.2" hidden="false" customHeight="false" outlineLevel="0" collapsed="false">
      <c r="A57" s="158" t="s">
        <v>101</v>
      </c>
      <c r="B57" s="159" t="n">
        <v>67</v>
      </c>
      <c r="C57" s="160" t="n">
        <v>29</v>
      </c>
      <c r="D57" s="160" t="n">
        <v>27</v>
      </c>
      <c r="E57" s="160" t="n">
        <v>13</v>
      </c>
      <c r="F57" s="161" t="n">
        <v>40</v>
      </c>
      <c r="G57" s="162" t="n">
        <v>16</v>
      </c>
    </row>
    <row r="58" customFormat="false" ht="13.2" hidden="false" customHeight="false" outlineLevel="0" collapsed="false">
      <c r="A58" s="158" t="s">
        <v>103</v>
      </c>
      <c r="B58" s="159" t="n">
        <v>245</v>
      </c>
      <c r="C58" s="160" t="n">
        <v>118</v>
      </c>
      <c r="D58" s="160" t="n">
        <v>115</v>
      </c>
      <c r="E58" s="160" t="n">
        <v>54</v>
      </c>
      <c r="F58" s="161" t="n">
        <v>130</v>
      </c>
      <c r="G58" s="162" t="n">
        <v>64</v>
      </c>
    </row>
    <row r="59" customFormat="false" ht="13.2" hidden="false" customHeight="false" outlineLevel="0" collapsed="false">
      <c r="A59" s="158" t="s">
        <v>104</v>
      </c>
      <c r="B59" s="159" t="n">
        <v>327</v>
      </c>
      <c r="C59" s="160" t="n">
        <v>178</v>
      </c>
      <c r="D59" s="160" t="n">
        <v>158</v>
      </c>
      <c r="E59" s="160" t="n">
        <v>89</v>
      </c>
      <c r="F59" s="161" t="n">
        <v>169</v>
      </c>
      <c r="G59" s="162" t="n">
        <v>89</v>
      </c>
    </row>
    <row r="60" customFormat="false" ht="13.2" hidden="false" customHeight="false" outlineLevel="0" collapsed="false">
      <c r="A60" s="158" t="s">
        <v>105</v>
      </c>
      <c r="B60" s="159" t="n">
        <v>408</v>
      </c>
      <c r="C60" s="160" t="n">
        <v>190</v>
      </c>
      <c r="D60" s="160" t="n">
        <v>179</v>
      </c>
      <c r="E60" s="160" t="n">
        <v>80</v>
      </c>
      <c r="F60" s="161" t="n">
        <v>229</v>
      </c>
      <c r="G60" s="162" t="n">
        <v>110</v>
      </c>
    </row>
    <row r="61" customFormat="false" ht="13.8" hidden="false" customHeight="false" outlineLevel="0" collapsed="false">
      <c r="A61" s="163" t="s">
        <v>106</v>
      </c>
      <c r="B61" s="164" t="n">
        <v>2072</v>
      </c>
      <c r="C61" s="165" t="n">
        <v>1025</v>
      </c>
      <c r="D61" s="165" t="n">
        <v>974</v>
      </c>
      <c r="E61" s="165" t="n">
        <v>479</v>
      </c>
      <c r="F61" s="165" t="n">
        <v>1098</v>
      </c>
      <c r="G61" s="166" t="n">
        <v>546</v>
      </c>
    </row>
    <row r="62" customFormat="false" ht="13.2" hidden="false" customHeight="false" outlineLevel="0" collapsed="false">
      <c r="A62" s="158" t="s">
        <v>107</v>
      </c>
      <c r="B62" s="159" t="n">
        <v>712</v>
      </c>
      <c r="C62" s="160" t="n">
        <v>353</v>
      </c>
      <c r="D62" s="160" t="n">
        <v>370</v>
      </c>
      <c r="E62" s="160" t="n">
        <v>171</v>
      </c>
      <c r="F62" s="161" t="n">
        <v>342</v>
      </c>
      <c r="G62" s="162" t="n">
        <v>182</v>
      </c>
    </row>
    <row r="63" customFormat="false" ht="13.2" hidden="false" customHeight="false" outlineLevel="0" collapsed="false">
      <c r="A63" s="158" t="s">
        <v>108</v>
      </c>
      <c r="B63" s="159" t="n">
        <v>214</v>
      </c>
      <c r="C63" s="160" t="n">
        <v>109</v>
      </c>
      <c r="D63" s="160" t="n">
        <v>83</v>
      </c>
      <c r="E63" s="160" t="n">
        <v>44</v>
      </c>
      <c r="F63" s="161" t="n">
        <v>131</v>
      </c>
      <c r="G63" s="162" t="n">
        <v>65</v>
      </c>
    </row>
    <row r="64" customFormat="false" ht="13.2" hidden="false" customHeight="false" outlineLevel="0" collapsed="false">
      <c r="A64" s="158" t="s">
        <v>109</v>
      </c>
      <c r="B64" s="159" t="n">
        <v>550</v>
      </c>
      <c r="C64" s="160" t="n">
        <v>266</v>
      </c>
      <c r="D64" s="160" t="n">
        <v>263</v>
      </c>
      <c r="E64" s="160" t="n">
        <v>132</v>
      </c>
      <c r="F64" s="161" t="n">
        <v>287</v>
      </c>
      <c r="G64" s="162" t="n">
        <v>134</v>
      </c>
    </row>
    <row r="65" customFormat="false" ht="13.2" hidden="false" customHeight="false" outlineLevel="0" collapsed="false">
      <c r="A65" s="158" t="s">
        <v>110</v>
      </c>
      <c r="B65" s="159" t="n">
        <v>105</v>
      </c>
      <c r="C65" s="160" t="n">
        <v>54</v>
      </c>
      <c r="D65" s="160" t="n">
        <v>38</v>
      </c>
      <c r="E65" s="160" t="n">
        <v>19</v>
      </c>
      <c r="F65" s="161" t="n">
        <v>67</v>
      </c>
      <c r="G65" s="162" t="n">
        <v>35</v>
      </c>
    </row>
    <row r="66" customFormat="false" ht="13.2" hidden="false" customHeight="false" outlineLevel="0" collapsed="false">
      <c r="A66" s="158" t="s">
        <v>112</v>
      </c>
      <c r="B66" s="159" t="n">
        <v>254</v>
      </c>
      <c r="C66" s="160" t="n">
        <v>122</v>
      </c>
      <c r="D66" s="160" t="n">
        <v>111</v>
      </c>
      <c r="E66" s="160" t="n">
        <v>43</v>
      </c>
      <c r="F66" s="161" t="n">
        <v>143</v>
      </c>
      <c r="G66" s="162" t="n">
        <v>79</v>
      </c>
    </row>
    <row r="67" customFormat="false" ht="13.2" hidden="false" customHeight="false" outlineLevel="0" collapsed="false">
      <c r="A67" s="158" t="s">
        <v>113</v>
      </c>
      <c r="B67" s="159" t="n">
        <v>1720</v>
      </c>
      <c r="C67" s="160" t="n">
        <v>842</v>
      </c>
      <c r="D67" s="160" t="n">
        <v>840</v>
      </c>
      <c r="E67" s="160" t="n">
        <v>433</v>
      </c>
      <c r="F67" s="161" t="n">
        <v>880</v>
      </c>
      <c r="G67" s="162" t="n">
        <v>409</v>
      </c>
    </row>
    <row r="68" customFormat="false" ht="13.2" hidden="false" customHeight="false" outlineLevel="0" collapsed="false">
      <c r="A68" s="158" t="s">
        <v>114</v>
      </c>
      <c r="B68" s="159" t="n">
        <v>383</v>
      </c>
      <c r="C68" s="160" t="n">
        <v>187</v>
      </c>
      <c r="D68" s="160" t="n">
        <v>198</v>
      </c>
      <c r="E68" s="160" t="n">
        <v>91</v>
      </c>
      <c r="F68" s="161" t="n">
        <v>185</v>
      </c>
      <c r="G68" s="162" t="n">
        <v>96</v>
      </c>
    </row>
    <row r="69" customFormat="false" ht="13.2" hidden="false" customHeight="false" outlineLevel="0" collapsed="false">
      <c r="A69" s="158" t="s">
        <v>115</v>
      </c>
      <c r="B69" s="159" t="n">
        <v>520</v>
      </c>
      <c r="C69" s="160" t="n">
        <v>243</v>
      </c>
      <c r="D69" s="160" t="n">
        <v>266</v>
      </c>
      <c r="E69" s="160" t="n">
        <v>126</v>
      </c>
      <c r="F69" s="161" t="n">
        <v>254</v>
      </c>
      <c r="G69" s="162" t="n">
        <v>117</v>
      </c>
    </row>
    <row r="70" customFormat="false" ht="13.2" hidden="false" customHeight="false" outlineLevel="0" collapsed="false">
      <c r="A70" s="158" t="s">
        <v>116</v>
      </c>
      <c r="B70" s="159" t="n">
        <v>478</v>
      </c>
      <c r="C70" s="160" t="n">
        <v>226</v>
      </c>
      <c r="D70" s="160" t="n">
        <v>201</v>
      </c>
      <c r="E70" s="160" t="n">
        <v>93</v>
      </c>
      <c r="F70" s="161" t="n">
        <v>277</v>
      </c>
      <c r="G70" s="162" t="n">
        <v>133</v>
      </c>
    </row>
    <row r="71" customFormat="false" ht="13.2" hidden="false" customHeight="false" outlineLevel="0" collapsed="false">
      <c r="A71" s="158" t="s">
        <v>117</v>
      </c>
      <c r="B71" s="159" t="n">
        <v>291</v>
      </c>
      <c r="C71" s="160" t="n">
        <v>151</v>
      </c>
      <c r="D71" s="160" t="n">
        <v>147</v>
      </c>
      <c r="E71" s="160" t="n">
        <v>72</v>
      </c>
      <c r="F71" s="161" t="n">
        <v>144</v>
      </c>
      <c r="G71" s="162" t="n">
        <v>79</v>
      </c>
    </row>
    <row r="72" customFormat="false" ht="13.2" hidden="false" customHeight="false" outlineLevel="0" collapsed="false">
      <c r="A72" s="158" t="s">
        <v>118</v>
      </c>
      <c r="B72" s="159" t="n">
        <v>181</v>
      </c>
      <c r="C72" s="160" t="n">
        <v>76</v>
      </c>
      <c r="D72" s="160" t="n">
        <v>96</v>
      </c>
      <c r="E72" s="160" t="n">
        <v>45</v>
      </c>
      <c r="F72" s="161" t="n">
        <v>85</v>
      </c>
      <c r="G72" s="162" t="n">
        <v>31</v>
      </c>
    </row>
    <row r="73" customFormat="false" ht="13.2" hidden="false" customHeight="false" outlineLevel="0" collapsed="false">
      <c r="A73" s="158" t="s">
        <v>119</v>
      </c>
      <c r="B73" s="159" t="n">
        <v>266</v>
      </c>
      <c r="C73" s="160" t="n">
        <v>141</v>
      </c>
      <c r="D73" s="160" t="n">
        <v>133</v>
      </c>
      <c r="E73" s="160" t="n">
        <v>66</v>
      </c>
      <c r="F73" s="161" t="n">
        <v>133</v>
      </c>
      <c r="G73" s="162" t="n">
        <v>75</v>
      </c>
    </row>
    <row r="74" customFormat="false" ht="13.8" hidden="false" customHeight="false" outlineLevel="0" collapsed="false">
      <c r="A74" s="163" t="s">
        <v>120</v>
      </c>
      <c r="B74" s="164" t="n">
        <v>5674</v>
      </c>
      <c r="C74" s="165" t="n">
        <v>2770</v>
      </c>
      <c r="D74" s="165" t="n">
        <v>2746</v>
      </c>
      <c r="E74" s="165" t="n">
        <v>1335</v>
      </c>
      <c r="F74" s="165" t="n">
        <v>2928</v>
      </c>
      <c r="G74" s="166" t="n">
        <v>1435</v>
      </c>
    </row>
    <row r="75" customFormat="false" ht="13.2" hidden="false" customHeight="false" outlineLevel="0" collapsed="false">
      <c r="A75" s="158" t="s">
        <v>122</v>
      </c>
      <c r="B75" s="159" t="n">
        <v>193</v>
      </c>
      <c r="C75" s="160" t="n">
        <v>96</v>
      </c>
      <c r="D75" s="160" t="n">
        <v>107</v>
      </c>
      <c r="E75" s="160" t="n">
        <v>56</v>
      </c>
      <c r="F75" s="161" t="n">
        <v>86</v>
      </c>
      <c r="G75" s="162" t="n">
        <v>40</v>
      </c>
    </row>
    <row r="76" customFormat="false" ht="13.2" hidden="false" customHeight="false" outlineLevel="0" collapsed="false">
      <c r="A76" s="158" t="s">
        <v>123</v>
      </c>
      <c r="B76" s="159" t="n">
        <v>1093</v>
      </c>
      <c r="C76" s="160" t="n">
        <v>579</v>
      </c>
      <c r="D76" s="160" t="n">
        <v>517</v>
      </c>
      <c r="E76" s="160" t="n">
        <v>271</v>
      </c>
      <c r="F76" s="161" t="n">
        <v>576</v>
      </c>
      <c r="G76" s="162" t="n">
        <v>308</v>
      </c>
    </row>
    <row r="77" customFormat="false" ht="13.2" hidden="false" customHeight="false" outlineLevel="0" collapsed="false">
      <c r="A77" s="158" t="s">
        <v>125</v>
      </c>
      <c r="B77" s="159" t="n">
        <v>292</v>
      </c>
      <c r="C77" s="160" t="n">
        <v>140</v>
      </c>
      <c r="D77" s="160" t="n">
        <v>137</v>
      </c>
      <c r="E77" s="160" t="n">
        <v>62</v>
      </c>
      <c r="F77" s="161" t="n">
        <v>155</v>
      </c>
      <c r="G77" s="162" t="n">
        <v>78</v>
      </c>
    </row>
    <row r="78" customFormat="false" ht="13.2" hidden="false" customHeight="false" outlineLevel="0" collapsed="false">
      <c r="A78" s="158" t="s">
        <v>127</v>
      </c>
      <c r="B78" s="159" t="n">
        <v>130</v>
      </c>
      <c r="C78" s="160" t="n">
        <v>70</v>
      </c>
      <c r="D78" s="160" t="n">
        <v>52</v>
      </c>
      <c r="E78" s="160" t="n">
        <v>29</v>
      </c>
      <c r="F78" s="161" t="n">
        <v>78</v>
      </c>
      <c r="G78" s="162" t="n">
        <v>41</v>
      </c>
    </row>
    <row r="79" customFormat="false" ht="13.2" hidden="false" customHeight="false" outlineLevel="0" collapsed="false">
      <c r="A79" s="158" t="s">
        <v>128</v>
      </c>
      <c r="B79" s="159" t="n">
        <v>92</v>
      </c>
      <c r="C79" s="160" t="n">
        <v>40</v>
      </c>
      <c r="D79" s="160" t="n">
        <v>72</v>
      </c>
      <c r="E79" s="160" t="n">
        <v>33</v>
      </c>
      <c r="F79" s="161" t="n">
        <v>20</v>
      </c>
      <c r="G79" s="162" t="n">
        <v>7</v>
      </c>
    </row>
    <row r="80" customFormat="false" ht="13.2" hidden="false" customHeight="false" outlineLevel="0" collapsed="false">
      <c r="A80" s="158" t="s">
        <v>130</v>
      </c>
      <c r="B80" s="159" t="n">
        <v>1485</v>
      </c>
      <c r="C80" s="160" t="n">
        <v>754</v>
      </c>
      <c r="D80" s="160" t="n">
        <v>681</v>
      </c>
      <c r="E80" s="160" t="n">
        <v>338</v>
      </c>
      <c r="F80" s="161" t="n">
        <v>804</v>
      </c>
      <c r="G80" s="162" t="n">
        <v>416</v>
      </c>
    </row>
    <row r="81" customFormat="false" ht="13.2" hidden="false" customHeight="false" outlineLevel="0" collapsed="false">
      <c r="A81" s="158" t="s">
        <v>131</v>
      </c>
      <c r="B81" s="159" t="n">
        <v>552</v>
      </c>
      <c r="C81" s="160" t="n">
        <v>257</v>
      </c>
      <c r="D81" s="160" t="n">
        <v>268</v>
      </c>
      <c r="E81" s="160" t="n">
        <v>129</v>
      </c>
      <c r="F81" s="161" t="n">
        <v>284</v>
      </c>
      <c r="G81" s="162" t="n">
        <v>128</v>
      </c>
    </row>
    <row r="82" customFormat="false" ht="13.8" hidden="false" customHeight="false" outlineLevel="0" collapsed="false">
      <c r="A82" s="183" t="s">
        <v>132</v>
      </c>
      <c r="B82" s="184" t="n">
        <v>3837</v>
      </c>
      <c r="C82" s="185" t="n">
        <v>1936</v>
      </c>
      <c r="D82" s="185" t="n">
        <v>1834</v>
      </c>
      <c r="E82" s="185" t="n">
        <v>918</v>
      </c>
      <c r="F82" s="185" t="n">
        <v>2003</v>
      </c>
      <c r="G82" s="186" t="n">
        <v>1018</v>
      </c>
    </row>
    <row r="83" customFormat="false" ht="14.4" hidden="false" customHeight="false" outlineLevel="0" collapsed="false">
      <c r="A83" s="187" t="s">
        <v>147</v>
      </c>
      <c r="B83" s="188" t="n">
        <v>28530</v>
      </c>
      <c r="C83" s="189" t="n">
        <v>14255</v>
      </c>
      <c r="D83" s="189" t="n">
        <v>13509</v>
      </c>
      <c r="E83" s="189" t="n">
        <v>6672</v>
      </c>
      <c r="F83" s="189" t="n">
        <v>15021</v>
      </c>
      <c r="G83" s="190" t="n">
        <v>7583</v>
      </c>
    </row>
    <row r="84" customFormat="false" ht="16.2" hidden="false" customHeight="false" outlineLevel="0" collapsed="false">
      <c r="A84" s="191" t="s">
        <v>133</v>
      </c>
      <c r="B84" s="192" t="n">
        <v>30229</v>
      </c>
      <c r="C84" s="193" t="n">
        <v>15135</v>
      </c>
      <c r="D84" s="193" t="n">
        <v>14356</v>
      </c>
      <c r="E84" s="193" t="n">
        <v>7104</v>
      </c>
      <c r="F84" s="193" t="n">
        <v>15873</v>
      </c>
      <c r="G84" s="194" t="n">
        <v>8031</v>
      </c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5" min="2" style="134" width="9.32"/>
    <col collapsed="false" customWidth="false" hidden="false" outlineLevel="0" max="257" min="6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71" t="s">
        <v>31</v>
      </c>
      <c r="B2" s="172" t="s">
        <v>150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3.2" hidden="false" customHeight="false" outlineLevel="0" collapsed="false">
      <c r="A3" s="171"/>
      <c r="B3" s="195" t="s">
        <v>151</v>
      </c>
      <c r="C3" s="195"/>
      <c r="D3" s="195"/>
      <c r="E3" s="195"/>
      <c r="F3" s="143" t="s">
        <v>152</v>
      </c>
      <c r="G3" s="143"/>
      <c r="H3" s="143"/>
      <c r="I3" s="143"/>
      <c r="J3" s="147" t="s">
        <v>153</v>
      </c>
      <c r="K3" s="147"/>
      <c r="L3" s="147"/>
      <c r="M3" s="147"/>
    </row>
    <row r="4" customFormat="false" ht="13.2" hidden="false" customHeight="false" outlineLevel="0" collapsed="false">
      <c r="A4" s="171"/>
      <c r="B4" s="196" t="s">
        <v>154</v>
      </c>
      <c r="C4" s="146" t="s">
        <v>155</v>
      </c>
      <c r="D4" s="146" t="s">
        <v>156</v>
      </c>
      <c r="E4" s="143" t="s">
        <v>157</v>
      </c>
      <c r="F4" s="146" t="s">
        <v>154</v>
      </c>
      <c r="G4" s="146" t="s">
        <v>155</v>
      </c>
      <c r="H4" s="146" t="s">
        <v>156</v>
      </c>
      <c r="I4" s="143" t="s">
        <v>157</v>
      </c>
      <c r="J4" s="146" t="s">
        <v>154</v>
      </c>
      <c r="K4" s="146" t="s">
        <v>155</v>
      </c>
      <c r="L4" s="146" t="s">
        <v>156</v>
      </c>
      <c r="M4" s="147" t="s">
        <v>157</v>
      </c>
    </row>
    <row r="5" customFormat="false" ht="13.8" hidden="false" customHeight="false" outlineLevel="0" collapsed="false">
      <c r="A5" s="171"/>
      <c r="B5" s="142" t="s">
        <v>158</v>
      </c>
      <c r="C5" s="142"/>
      <c r="D5" s="142"/>
      <c r="E5" s="142"/>
      <c r="F5" s="148" t="s">
        <v>158</v>
      </c>
      <c r="G5" s="148"/>
      <c r="H5" s="148"/>
      <c r="I5" s="148"/>
      <c r="J5" s="152" t="s">
        <v>158</v>
      </c>
      <c r="K5" s="152"/>
      <c r="L5" s="152"/>
      <c r="M5" s="152"/>
    </row>
    <row r="6" customFormat="false" ht="13.2" hidden="false" customHeight="false" outlineLevel="0" collapsed="false">
      <c r="A6" s="153" t="s">
        <v>46</v>
      </c>
      <c r="B6" s="154" t="n">
        <v>0</v>
      </c>
      <c r="C6" s="155" t="n">
        <v>0</v>
      </c>
      <c r="D6" s="155" t="n">
        <v>0</v>
      </c>
      <c r="E6" s="155" t="n">
        <v>3</v>
      </c>
      <c r="F6" s="156" t="n">
        <v>0</v>
      </c>
      <c r="G6" s="156" t="n">
        <v>0</v>
      </c>
      <c r="H6" s="156" t="n">
        <v>0</v>
      </c>
      <c r="I6" s="156" t="n">
        <v>21</v>
      </c>
      <c r="J6" s="156" t="n">
        <v>0</v>
      </c>
      <c r="K6" s="156" t="n">
        <v>0</v>
      </c>
      <c r="L6" s="156" t="n">
        <v>0</v>
      </c>
      <c r="M6" s="157" t="n">
        <v>424</v>
      </c>
    </row>
    <row r="7" customFormat="false" ht="13.2" hidden="false" customHeight="false" outlineLevel="0" collapsed="false">
      <c r="A7" s="158" t="s">
        <v>47</v>
      </c>
      <c r="B7" s="159" t="n">
        <v>0</v>
      </c>
      <c r="C7" s="160" t="n">
        <v>0</v>
      </c>
      <c r="D7" s="160" t="n">
        <v>0</v>
      </c>
      <c r="E7" s="160" t="n">
        <v>1</v>
      </c>
      <c r="F7" s="161" t="n">
        <v>0</v>
      </c>
      <c r="G7" s="161" t="n">
        <v>0</v>
      </c>
      <c r="H7" s="161" t="n">
        <v>0</v>
      </c>
      <c r="I7" s="161" t="n">
        <v>12</v>
      </c>
      <c r="J7" s="161" t="n">
        <v>0</v>
      </c>
      <c r="K7" s="161" t="n">
        <v>0</v>
      </c>
      <c r="L7" s="161" t="n">
        <v>0</v>
      </c>
      <c r="M7" s="162" t="n">
        <v>257</v>
      </c>
    </row>
    <row r="8" customFormat="false" ht="13.2" hidden="false" customHeight="false" outlineLevel="0" collapsed="false">
      <c r="A8" s="158" t="s">
        <v>48</v>
      </c>
      <c r="B8" s="159" t="n">
        <v>0</v>
      </c>
      <c r="C8" s="160" t="n">
        <v>0</v>
      </c>
      <c r="D8" s="160" t="n">
        <v>0</v>
      </c>
      <c r="E8" s="160" t="n">
        <v>2</v>
      </c>
      <c r="F8" s="161" t="n">
        <v>0</v>
      </c>
      <c r="G8" s="161" t="n">
        <v>0</v>
      </c>
      <c r="H8" s="161" t="n">
        <v>0</v>
      </c>
      <c r="I8" s="161" t="n">
        <v>13</v>
      </c>
      <c r="J8" s="161" t="n">
        <v>0</v>
      </c>
      <c r="K8" s="161" t="n">
        <v>0</v>
      </c>
      <c r="L8" s="161" t="n">
        <v>0</v>
      </c>
      <c r="M8" s="162" t="n">
        <v>285</v>
      </c>
    </row>
    <row r="9" customFormat="false" ht="13.2" hidden="false" customHeight="false" outlineLevel="0" collapsed="false">
      <c r="A9" s="158" t="s">
        <v>49</v>
      </c>
      <c r="B9" s="159" t="n">
        <v>0</v>
      </c>
      <c r="C9" s="160" t="n">
        <v>0</v>
      </c>
      <c r="D9" s="160" t="n">
        <v>0</v>
      </c>
      <c r="E9" s="160" t="n">
        <v>1</v>
      </c>
      <c r="F9" s="161" t="n">
        <v>0</v>
      </c>
      <c r="G9" s="161" t="n">
        <v>0</v>
      </c>
      <c r="H9" s="161" t="n">
        <v>0</v>
      </c>
      <c r="I9" s="161" t="n">
        <v>12</v>
      </c>
      <c r="J9" s="161" t="n">
        <v>0</v>
      </c>
      <c r="K9" s="161" t="n">
        <v>0</v>
      </c>
      <c r="L9" s="161" t="n">
        <v>0</v>
      </c>
      <c r="M9" s="162" t="n">
        <v>290</v>
      </c>
    </row>
    <row r="10" customFormat="false" ht="13.2" hidden="false" customHeight="false" outlineLevel="0" collapsed="false">
      <c r="A10" s="158" t="s">
        <v>50</v>
      </c>
      <c r="B10" s="159" t="n">
        <v>0</v>
      </c>
      <c r="C10" s="160" t="n">
        <v>0</v>
      </c>
      <c r="D10" s="160" t="n">
        <v>0</v>
      </c>
      <c r="E10" s="160" t="n">
        <v>2</v>
      </c>
      <c r="F10" s="161" t="n">
        <v>0</v>
      </c>
      <c r="G10" s="161" t="n">
        <v>0</v>
      </c>
      <c r="H10" s="161" t="n">
        <v>0</v>
      </c>
      <c r="I10" s="161" t="n">
        <v>30</v>
      </c>
      <c r="J10" s="161" t="n">
        <v>0</v>
      </c>
      <c r="K10" s="161" t="n">
        <v>0</v>
      </c>
      <c r="L10" s="161" t="n">
        <v>0</v>
      </c>
      <c r="M10" s="162" t="n">
        <v>744</v>
      </c>
    </row>
    <row r="11" customFormat="false" ht="13.2" hidden="false" customHeight="false" outlineLevel="0" collapsed="false">
      <c r="A11" s="158" t="s">
        <v>51</v>
      </c>
      <c r="B11" s="159" t="n">
        <v>0</v>
      </c>
      <c r="C11" s="160" t="n">
        <v>0</v>
      </c>
      <c r="D11" s="160" t="n">
        <v>0</v>
      </c>
      <c r="E11" s="160" t="n">
        <v>1</v>
      </c>
      <c r="F11" s="161" t="n">
        <v>0</v>
      </c>
      <c r="G11" s="161" t="n">
        <v>0</v>
      </c>
      <c r="H11" s="161" t="n">
        <v>0</v>
      </c>
      <c r="I11" s="161" t="n">
        <v>9</v>
      </c>
      <c r="J11" s="161" t="n">
        <v>0</v>
      </c>
      <c r="K11" s="161" t="n">
        <v>0</v>
      </c>
      <c r="L11" s="161" t="n">
        <v>0</v>
      </c>
      <c r="M11" s="162" t="n">
        <v>211</v>
      </c>
    </row>
    <row r="12" customFormat="false" ht="13.8" hidden="false" customHeight="false" outlineLevel="0" collapsed="false">
      <c r="A12" s="163" t="s">
        <v>54</v>
      </c>
      <c r="B12" s="164" t="n">
        <v>0</v>
      </c>
      <c r="C12" s="165" t="n">
        <v>0</v>
      </c>
      <c r="D12" s="165" t="n">
        <v>0</v>
      </c>
      <c r="E12" s="165" t="n">
        <v>10</v>
      </c>
      <c r="F12" s="165" t="n">
        <v>0</v>
      </c>
      <c r="G12" s="165" t="n">
        <v>0</v>
      </c>
      <c r="H12" s="165" t="n">
        <v>0</v>
      </c>
      <c r="I12" s="165" t="n">
        <v>97</v>
      </c>
      <c r="J12" s="165" t="n">
        <v>0</v>
      </c>
      <c r="K12" s="165" t="n">
        <v>0</v>
      </c>
      <c r="L12" s="165" t="n">
        <v>0</v>
      </c>
      <c r="M12" s="166" t="n">
        <v>2211</v>
      </c>
    </row>
    <row r="13" customFormat="false" ht="13.2" hidden="false" customHeight="false" outlineLevel="0" collapsed="false">
      <c r="A13" s="158" t="s">
        <v>55</v>
      </c>
      <c r="B13" s="159" t="n">
        <v>0</v>
      </c>
      <c r="C13" s="160" t="n">
        <v>0</v>
      </c>
      <c r="D13" s="160" t="n">
        <v>0</v>
      </c>
      <c r="E13" s="160" t="n">
        <v>3</v>
      </c>
      <c r="F13" s="161" t="n">
        <v>0</v>
      </c>
      <c r="G13" s="161" t="n">
        <v>0</v>
      </c>
      <c r="H13" s="161" t="n">
        <v>0</v>
      </c>
      <c r="I13" s="161" t="n">
        <v>17</v>
      </c>
      <c r="J13" s="161" t="n">
        <v>0</v>
      </c>
      <c r="K13" s="161" t="n">
        <v>0</v>
      </c>
      <c r="L13" s="161" t="n">
        <v>0</v>
      </c>
      <c r="M13" s="162" t="n">
        <v>336</v>
      </c>
    </row>
    <row r="14" customFormat="false" ht="13.2" hidden="false" customHeight="false" outlineLevel="0" collapsed="false">
      <c r="A14" s="158" t="s">
        <v>56</v>
      </c>
      <c r="B14" s="159" t="n">
        <v>0</v>
      </c>
      <c r="C14" s="160" t="n">
        <v>0</v>
      </c>
      <c r="D14" s="160" t="n">
        <v>0</v>
      </c>
      <c r="E14" s="160" t="n">
        <v>1</v>
      </c>
      <c r="F14" s="161" t="n">
        <v>0</v>
      </c>
      <c r="G14" s="161" t="n">
        <v>0</v>
      </c>
      <c r="H14" s="161" t="n">
        <v>0</v>
      </c>
      <c r="I14" s="161" t="n">
        <v>7</v>
      </c>
      <c r="J14" s="161" t="n">
        <v>0</v>
      </c>
      <c r="K14" s="161" t="n">
        <v>0</v>
      </c>
      <c r="L14" s="161" t="n">
        <v>0</v>
      </c>
      <c r="M14" s="162" t="n">
        <v>149</v>
      </c>
    </row>
    <row r="15" customFormat="false" ht="13.2" hidden="false" customHeight="false" outlineLevel="0" collapsed="false">
      <c r="A15" s="158" t="s">
        <v>57</v>
      </c>
      <c r="B15" s="159" t="n">
        <v>0</v>
      </c>
      <c r="C15" s="160" t="n">
        <v>0</v>
      </c>
      <c r="D15" s="160" t="n">
        <v>0</v>
      </c>
      <c r="E15" s="160" t="n">
        <v>1</v>
      </c>
      <c r="F15" s="161" t="n">
        <v>0</v>
      </c>
      <c r="G15" s="161" t="n">
        <v>0</v>
      </c>
      <c r="H15" s="161" t="n">
        <v>0</v>
      </c>
      <c r="I15" s="161" t="n">
        <v>6</v>
      </c>
      <c r="J15" s="161" t="n">
        <v>0</v>
      </c>
      <c r="K15" s="161" t="n">
        <v>0</v>
      </c>
      <c r="L15" s="161" t="n">
        <v>0</v>
      </c>
      <c r="M15" s="162" t="n">
        <v>99</v>
      </c>
    </row>
    <row r="16" customFormat="false" ht="13.2" hidden="false" customHeight="false" outlineLevel="0" collapsed="false">
      <c r="A16" s="158" t="s">
        <v>58</v>
      </c>
      <c r="B16" s="159" t="n">
        <v>0</v>
      </c>
      <c r="C16" s="160" t="n">
        <v>0</v>
      </c>
      <c r="D16" s="160" t="n">
        <v>0</v>
      </c>
      <c r="E16" s="160" t="n">
        <v>1</v>
      </c>
      <c r="F16" s="161" t="n">
        <v>0</v>
      </c>
      <c r="G16" s="161" t="n">
        <v>0</v>
      </c>
      <c r="H16" s="161" t="n">
        <v>0</v>
      </c>
      <c r="I16" s="161" t="n">
        <v>5</v>
      </c>
      <c r="J16" s="161" t="n">
        <v>0</v>
      </c>
      <c r="K16" s="161" t="n">
        <v>0</v>
      </c>
      <c r="L16" s="161" t="n">
        <v>0</v>
      </c>
      <c r="M16" s="162" t="n">
        <v>113</v>
      </c>
    </row>
    <row r="17" customFormat="false" ht="13.2" hidden="false" customHeight="false" outlineLevel="0" collapsed="false">
      <c r="A17" s="158" t="s">
        <v>61</v>
      </c>
      <c r="B17" s="159" t="n">
        <v>0</v>
      </c>
      <c r="C17" s="160" t="n">
        <v>0</v>
      </c>
      <c r="D17" s="160" t="n">
        <v>0</v>
      </c>
      <c r="E17" s="160" t="n">
        <v>2</v>
      </c>
      <c r="F17" s="161" t="n">
        <v>0</v>
      </c>
      <c r="G17" s="161" t="n">
        <v>0</v>
      </c>
      <c r="H17" s="161" t="n">
        <v>0</v>
      </c>
      <c r="I17" s="161" t="n">
        <v>13</v>
      </c>
      <c r="J17" s="161" t="n">
        <v>0</v>
      </c>
      <c r="K17" s="161" t="n">
        <v>0</v>
      </c>
      <c r="L17" s="161" t="n">
        <v>0</v>
      </c>
      <c r="M17" s="162" t="n">
        <v>297</v>
      </c>
    </row>
    <row r="18" customFormat="false" ht="13.8" hidden="false" customHeight="false" outlineLevel="0" collapsed="false">
      <c r="A18" s="163" t="s">
        <v>62</v>
      </c>
      <c r="B18" s="164" t="n">
        <v>0</v>
      </c>
      <c r="C18" s="165" t="n">
        <v>0</v>
      </c>
      <c r="D18" s="165" t="n">
        <v>0</v>
      </c>
      <c r="E18" s="165" t="n">
        <v>8</v>
      </c>
      <c r="F18" s="165" t="n">
        <v>0</v>
      </c>
      <c r="G18" s="165" t="n">
        <v>0</v>
      </c>
      <c r="H18" s="165" t="n">
        <v>0</v>
      </c>
      <c r="I18" s="165" t="n">
        <v>48</v>
      </c>
      <c r="J18" s="165" t="n">
        <v>0</v>
      </c>
      <c r="K18" s="165" t="n">
        <v>0</v>
      </c>
      <c r="L18" s="165" t="n">
        <v>0</v>
      </c>
      <c r="M18" s="166" t="n">
        <v>994</v>
      </c>
    </row>
    <row r="19" customFormat="false" ht="13.2" hidden="false" customHeight="false" outlineLevel="0" collapsed="false">
      <c r="A19" s="158" t="s">
        <v>64</v>
      </c>
      <c r="B19" s="159" t="n">
        <v>0</v>
      </c>
      <c r="C19" s="160" t="n">
        <v>0</v>
      </c>
      <c r="D19" s="160" t="n">
        <v>0</v>
      </c>
      <c r="E19" s="160" t="n">
        <v>2</v>
      </c>
      <c r="F19" s="161" t="n">
        <v>0</v>
      </c>
      <c r="G19" s="161" t="n">
        <v>0</v>
      </c>
      <c r="H19" s="161" t="n">
        <v>0</v>
      </c>
      <c r="I19" s="161" t="n">
        <v>10</v>
      </c>
      <c r="J19" s="161" t="n">
        <v>0</v>
      </c>
      <c r="K19" s="161" t="n">
        <v>0</v>
      </c>
      <c r="L19" s="161" t="n">
        <v>0</v>
      </c>
      <c r="M19" s="162" t="n">
        <v>193</v>
      </c>
    </row>
    <row r="20" customFormat="false" ht="13.2" hidden="false" customHeight="false" outlineLevel="0" collapsed="false">
      <c r="A20" s="158" t="s">
        <v>66</v>
      </c>
      <c r="B20" s="159" t="n">
        <v>0</v>
      </c>
      <c r="C20" s="160" t="n">
        <v>0</v>
      </c>
      <c r="D20" s="160" t="n">
        <v>0</v>
      </c>
      <c r="E20" s="160" t="n">
        <v>1</v>
      </c>
      <c r="F20" s="161" t="n">
        <v>0</v>
      </c>
      <c r="G20" s="161" t="n">
        <v>0</v>
      </c>
      <c r="H20" s="161" t="n">
        <v>0</v>
      </c>
      <c r="I20" s="161" t="n">
        <v>11</v>
      </c>
      <c r="J20" s="161" t="n">
        <v>0</v>
      </c>
      <c r="K20" s="161" t="n">
        <v>0</v>
      </c>
      <c r="L20" s="161" t="n">
        <v>0</v>
      </c>
      <c r="M20" s="162" t="n">
        <v>211</v>
      </c>
    </row>
    <row r="21" customFormat="false" ht="13.2" hidden="false" customHeight="false" outlineLevel="0" collapsed="false">
      <c r="A21" s="158" t="s">
        <v>67</v>
      </c>
      <c r="B21" s="159" t="n">
        <v>0</v>
      </c>
      <c r="C21" s="160" t="n">
        <v>0</v>
      </c>
      <c r="D21" s="160" t="n">
        <v>0</v>
      </c>
      <c r="E21" s="160" t="n">
        <v>1</v>
      </c>
      <c r="F21" s="161" t="n">
        <v>0</v>
      </c>
      <c r="G21" s="161" t="n">
        <v>0</v>
      </c>
      <c r="H21" s="161" t="n">
        <v>0</v>
      </c>
      <c r="I21" s="161" t="n">
        <v>8</v>
      </c>
      <c r="J21" s="161" t="n">
        <v>0</v>
      </c>
      <c r="K21" s="161" t="n">
        <v>0</v>
      </c>
      <c r="L21" s="161" t="n">
        <v>0</v>
      </c>
      <c r="M21" s="162" t="n">
        <v>156</v>
      </c>
    </row>
    <row r="22" customFormat="false" ht="13.2" hidden="false" customHeight="false" outlineLevel="0" collapsed="false">
      <c r="A22" s="158" t="s">
        <v>68</v>
      </c>
      <c r="B22" s="159" t="n">
        <v>0</v>
      </c>
      <c r="C22" s="160" t="n">
        <v>0</v>
      </c>
      <c r="D22" s="160" t="n">
        <v>0</v>
      </c>
      <c r="E22" s="160" t="n">
        <v>1</v>
      </c>
      <c r="F22" s="161" t="n">
        <v>0</v>
      </c>
      <c r="G22" s="161" t="n">
        <v>0</v>
      </c>
      <c r="H22" s="161" t="n">
        <v>0</v>
      </c>
      <c r="I22" s="161" t="n">
        <v>6</v>
      </c>
      <c r="J22" s="161" t="n">
        <v>0</v>
      </c>
      <c r="K22" s="161" t="n">
        <v>0</v>
      </c>
      <c r="L22" s="161" t="n">
        <v>0</v>
      </c>
      <c r="M22" s="162" t="n">
        <v>116</v>
      </c>
    </row>
    <row r="23" customFormat="false" ht="13.2" hidden="false" customHeight="false" outlineLevel="0" collapsed="false">
      <c r="A23" s="158" t="s">
        <v>69</v>
      </c>
      <c r="B23" s="159" t="n">
        <v>0</v>
      </c>
      <c r="C23" s="160" t="n">
        <v>0</v>
      </c>
      <c r="D23" s="160" t="n">
        <v>0</v>
      </c>
      <c r="E23" s="160" t="n">
        <v>1</v>
      </c>
      <c r="F23" s="161" t="n">
        <v>0</v>
      </c>
      <c r="G23" s="161" t="n">
        <v>0</v>
      </c>
      <c r="H23" s="161" t="n">
        <v>0</v>
      </c>
      <c r="I23" s="161" t="n">
        <v>8</v>
      </c>
      <c r="J23" s="161" t="n">
        <v>0</v>
      </c>
      <c r="K23" s="161" t="n">
        <v>0</v>
      </c>
      <c r="L23" s="161" t="n">
        <v>0</v>
      </c>
      <c r="M23" s="162" t="n">
        <v>147</v>
      </c>
    </row>
    <row r="24" customFormat="false" ht="13.2" hidden="false" customHeight="false" outlineLevel="0" collapsed="false">
      <c r="A24" s="158" t="s">
        <v>70</v>
      </c>
      <c r="B24" s="159" t="n">
        <v>0</v>
      </c>
      <c r="C24" s="160" t="n">
        <v>0</v>
      </c>
      <c r="D24" s="160" t="n">
        <v>0</v>
      </c>
      <c r="E24" s="160" t="n">
        <v>1</v>
      </c>
      <c r="F24" s="161" t="n">
        <v>0</v>
      </c>
      <c r="G24" s="161" t="n">
        <v>0</v>
      </c>
      <c r="H24" s="161" t="n">
        <v>0</v>
      </c>
      <c r="I24" s="161" t="n">
        <v>4</v>
      </c>
      <c r="J24" s="161" t="n">
        <v>0</v>
      </c>
      <c r="K24" s="161" t="n">
        <v>0</v>
      </c>
      <c r="L24" s="161" t="n">
        <v>0</v>
      </c>
      <c r="M24" s="162" t="n">
        <v>77</v>
      </c>
    </row>
    <row r="25" customFormat="false" ht="13.2" hidden="false" customHeight="false" outlineLevel="0" collapsed="false">
      <c r="A25" s="158" t="s">
        <v>71</v>
      </c>
      <c r="B25" s="159" t="n">
        <v>0</v>
      </c>
      <c r="C25" s="160" t="n">
        <v>0</v>
      </c>
      <c r="D25" s="160" t="n">
        <v>0</v>
      </c>
      <c r="E25" s="160" t="n">
        <v>2</v>
      </c>
      <c r="F25" s="161" t="n">
        <v>0</v>
      </c>
      <c r="G25" s="161" t="n">
        <v>0</v>
      </c>
      <c r="H25" s="161" t="n">
        <v>0</v>
      </c>
      <c r="I25" s="161" t="n">
        <v>9</v>
      </c>
      <c r="J25" s="161" t="n">
        <v>0</v>
      </c>
      <c r="K25" s="161" t="n">
        <v>0</v>
      </c>
      <c r="L25" s="161" t="n">
        <v>0</v>
      </c>
      <c r="M25" s="162" t="n">
        <v>157</v>
      </c>
    </row>
    <row r="26" customFormat="false" ht="13.8" hidden="false" customHeight="false" outlineLevel="0" collapsed="false">
      <c r="A26" s="163" t="s">
        <v>72</v>
      </c>
      <c r="B26" s="164" t="n">
        <v>0</v>
      </c>
      <c r="C26" s="165" t="n">
        <v>0</v>
      </c>
      <c r="D26" s="165" t="n">
        <v>0</v>
      </c>
      <c r="E26" s="165" t="n">
        <v>9</v>
      </c>
      <c r="F26" s="165" t="n">
        <v>0</v>
      </c>
      <c r="G26" s="165" t="n">
        <v>0</v>
      </c>
      <c r="H26" s="165" t="n">
        <v>0</v>
      </c>
      <c r="I26" s="165" t="n">
        <v>56</v>
      </c>
      <c r="J26" s="165" t="n">
        <v>0</v>
      </c>
      <c r="K26" s="165" t="n">
        <v>0</v>
      </c>
      <c r="L26" s="165" t="n">
        <v>0</v>
      </c>
      <c r="M26" s="166" t="n">
        <v>1057</v>
      </c>
    </row>
    <row r="27" customFormat="false" ht="13.2" hidden="false" customHeight="false" outlineLevel="0" collapsed="false">
      <c r="A27" s="158" t="s">
        <v>73</v>
      </c>
      <c r="B27" s="159" t="n">
        <v>0</v>
      </c>
      <c r="C27" s="160" t="n">
        <v>0</v>
      </c>
      <c r="D27" s="160" t="n">
        <v>0</v>
      </c>
      <c r="E27" s="160" t="n">
        <v>2</v>
      </c>
      <c r="F27" s="161" t="n">
        <v>0</v>
      </c>
      <c r="G27" s="161" t="n">
        <v>0</v>
      </c>
      <c r="H27" s="161" t="n">
        <v>0</v>
      </c>
      <c r="I27" s="161" t="n">
        <v>15</v>
      </c>
      <c r="J27" s="161" t="n">
        <v>0</v>
      </c>
      <c r="K27" s="161" t="n">
        <v>0</v>
      </c>
      <c r="L27" s="161" t="n">
        <v>0</v>
      </c>
      <c r="M27" s="162" t="n">
        <v>238</v>
      </c>
    </row>
    <row r="28" customFormat="false" ht="13.2" hidden="false" customHeight="false" outlineLevel="0" collapsed="false">
      <c r="A28" s="158" t="s">
        <v>74</v>
      </c>
      <c r="B28" s="159" t="n">
        <v>0</v>
      </c>
      <c r="C28" s="160" t="n">
        <v>2</v>
      </c>
      <c r="D28" s="160" t="n">
        <v>0</v>
      </c>
      <c r="E28" s="160" t="n">
        <v>3</v>
      </c>
      <c r="F28" s="161" t="n">
        <v>0</v>
      </c>
      <c r="G28" s="161" t="n">
        <v>4</v>
      </c>
      <c r="H28" s="161" t="n">
        <v>0</v>
      </c>
      <c r="I28" s="161" t="n">
        <v>20</v>
      </c>
      <c r="J28" s="161" t="n">
        <v>0</v>
      </c>
      <c r="K28" s="161" t="n">
        <v>48</v>
      </c>
      <c r="L28" s="161" t="n">
        <v>0</v>
      </c>
      <c r="M28" s="162" t="n">
        <v>367</v>
      </c>
    </row>
    <row r="29" customFormat="false" ht="13.2" hidden="false" customHeight="false" outlineLevel="0" collapsed="false">
      <c r="A29" s="158" t="s">
        <v>75</v>
      </c>
      <c r="B29" s="159" t="n">
        <v>0</v>
      </c>
      <c r="C29" s="160" t="n">
        <v>0</v>
      </c>
      <c r="D29" s="160" t="n">
        <v>0</v>
      </c>
      <c r="E29" s="160" t="n">
        <v>5</v>
      </c>
      <c r="F29" s="161" t="n">
        <v>0</v>
      </c>
      <c r="G29" s="161" t="n">
        <v>0</v>
      </c>
      <c r="H29" s="161" t="n">
        <v>0</v>
      </c>
      <c r="I29" s="161" t="n">
        <v>28</v>
      </c>
      <c r="J29" s="161" t="n">
        <v>0</v>
      </c>
      <c r="K29" s="161" t="n">
        <v>0</v>
      </c>
      <c r="L29" s="161" t="n">
        <v>0</v>
      </c>
      <c r="M29" s="162" t="n">
        <v>581</v>
      </c>
    </row>
    <row r="30" customFormat="false" ht="13.2" hidden="false" customHeight="false" outlineLevel="0" collapsed="false">
      <c r="A30" s="158" t="s">
        <v>76</v>
      </c>
      <c r="B30" s="159" t="n">
        <v>0</v>
      </c>
      <c r="C30" s="160" t="n">
        <v>0</v>
      </c>
      <c r="D30" s="160" t="n">
        <v>0</v>
      </c>
      <c r="E30" s="160" t="n">
        <v>2</v>
      </c>
      <c r="F30" s="161" t="n">
        <v>0</v>
      </c>
      <c r="G30" s="161" t="n">
        <v>0</v>
      </c>
      <c r="H30" s="161" t="n">
        <v>0</v>
      </c>
      <c r="I30" s="161" t="n">
        <v>9</v>
      </c>
      <c r="J30" s="161" t="n">
        <v>0</v>
      </c>
      <c r="K30" s="161" t="n">
        <v>0</v>
      </c>
      <c r="L30" s="161" t="n">
        <v>0</v>
      </c>
      <c r="M30" s="162" t="n">
        <v>156</v>
      </c>
    </row>
    <row r="31" customFormat="false" ht="13.2" hidden="false" customHeight="false" outlineLevel="0" collapsed="false">
      <c r="A31" s="158" t="s">
        <v>78</v>
      </c>
      <c r="B31" s="159" t="n">
        <v>0</v>
      </c>
      <c r="C31" s="160" t="n">
        <v>0</v>
      </c>
      <c r="D31" s="160" t="n">
        <v>0</v>
      </c>
      <c r="E31" s="160" t="n">
        <v>2</v>
      </c>
      <c r="F31" s="161" t="n">
        <v>0</v>
      </c>
      <c r="G31" s="161" t="n">
        <v>0</v>
      </c>
      <c r="H31" s="161" t="n">
        <v>0</v>
      </c>
      <c r="I31" s="161" t="n">
        <v>16</v>
      </c>
      <c r="J31" s="161" t="n">
        <v>0</v>
      </c>
      <c r="K31" s="161" t="n">
        <v>0</v>
      </c>
      <c r="L31" s="161" t="n">
        <v>0</v>
      </c>
      <c r="M31" s="162" t="n">
        <v>316</v>
      </c>
    </row>
    <row r="32" customFormat="false" ht="13.2" hidden="false" customHeight="false" outlineLevel="0" collapsed="false">
      <c r="A32" s="158" t="s">
        <v>79</v>
      </c>
      <c r="B32" s="159" t="n">
        <v>0</v>
      </c>
      <c r="C32" s="160" t="n">
        <v>1</v>
      </c>
      <c r="D32" s="160" t="n">
        <v>0</v>
      </c>
      <c r="E32" s="160" t="n">
        <v>1</v>
      </c>
      <c r="F32" s="161" t="n">
        <v>0</v>
      </c>
      <c r="G32" s="161" t="n">
        <v>2</v>
      </c>
      <c r="H32" s="161" t="n">
        <v>0</v>
      </c>
      <c r="I32" s="161" t="n">
        <v>4</v>
      </c>
      <c r="J32" s="161" t="n">
        <v>0</v>
      </c>
      <c r="K32" s="161" t="n">
        <v>24</v>
      </c>
      <c r="L32" s="161" t="n">
        <v>0</v>
      </c>
      <c r="M32" s="162" t="n">
        <v>52</v>
      </c>
    </row>
    <row r="33" customFormat="false" ht="13.8" hidden="false" customHeight="false" outlineLevel="0" collapsed="false">
      <c r="A33" s="163" t="s">
        <v>80</v>
      </c>
      <c r="B33" s="164" t="n">
        <v>0</v>
      </c>
      <c r="C33" s="165" t="n">
        <v>3</v>
      </c>
      <c r="D33" s="165" t="n">
        <v>0</v>
      </c>
      <c r="E33" s="165" t="n">
        <v>15</v>
      </c>
      <c r="F33" s="165" t="n">
        <v>0</v>
      </c>
      <c r="G33" s="165" t="n">
        <v>6</v>
      </c>
      <c r="H33" s="165" t="n">
        <v>0</v>
      </c>
      <c r="I33" s="165" t="n">
        <v>92</v>
      </c>
      <c r="J33" s="165" t="n">
        <v>0</v>
      </c>
      <c r="K33" s="165" t="n">
        <v>72</v>
      </c>
      <c r="L33" s="165" t="n">
        <v>0</v>
      </c>
      <c r="M33" s="166" t="n">
        <v>1710</v>
      </c>
    </row>
    <row r="34" customFormat="false" ht="13.2" hidden="false" customHeight="false" outlineLevel="0" collapsed="false">
      <c r="A34" s="158" t="s">
        <v>82</v>
      </c>
      <c r="B34" s="159" t="n">
        <v>0</v>
      </c>
      <c r="C34" s="160" t="n">
        <v>0</v>
      </c>
      <c r="D34" s="160" t="n">
        <v>0</v>
      </c>
      <c r="E34" s="160" t="n">
        <v>2</v>
      </c>
      <c r="F34" s="161" t="n">
        <v>0</v>
      </c>
      <c r="G34" s="161" t="n">
        <v>0</v>
      </c>
      <c r="H34" s="161" t="n">
        <v>0</v>
      </c>
      <c r="I34" s="161" t="n">
        <v>9</v>
      </c>
      <c r="J34" s="161" t="n">
        <v>0</v>
      </c>
      <c r="K34" s="161" t="n">
        <v>0</v>
      </c>
      <c r="L34" s="161" t="n">
        <v>0</v>
      </c>
      <c r="M34" s="162" t="n">
        <v>151</v>
      </c>
    </row>
    <row r="35" customFormat="false" ht="13.2" hidden="false" customHeight="false" outlineLevel="0" collapsed="false">
      <c r="A35" s="158" t="s">
        <v>83</v>
      </c>
      <c r="B35" s="159" t="n">
        <v>0</v>
      </c>
      <c r="C35" s="160" t="n">
        <v>0</v>
      </c>
      <c r="D35" s="160" t="n">
        <v>0</v>
      </c>
      <c r="E35" s="160" t="n">
        <v>1</v>
      </c>
      <c r="F35" s="161" t="n">
        <v>0</v>
      </c>
      <c r="G35" s="161" t="n">
        <v>0</v>
      </c>
      <c r="H35" s="161" t="n">
        <v>0</v>
      </c>
      <c r="I35" s="161" t="n">
        <v>7</v>
      </c>
      <c r="J35" s="161" t="n">
        <v>0</v>
      </c>
      <c r="K35" s="161" t="n">
        <v>0</v>
      </c>
      <c r="L35" s="161" t="n">
        <v>0</v>
      </c>
      <c r="M35" s="162" t="n">
        <v>130</v>
      </c>
    </row>
    <row r="36" customFormat="false" ht="13.2" hidden="false" customHeight="false" outlineLevel="0" collapsed="false">
      <c r="A36" s="158" t="s">
        <v>85</v>
      </c>
      <c r="B36" s="159" t="n">
        <v>0</v>
      </c>
      <c r="C36" s="160" t="n">
        <v>0</v>
      </c>
      <c r="D36" s="160" t="n">
        <v>0</v>
      </c>
      <c r="E36" s="160" t="n">
        <v>2</v>
      </c>
      <c r="F36" s="161" t="n">
        <v>0</v>
      </c>
      <c r="G36" s="161" t="n">
        <v>0</v>
      </c>
      <c r="H36" s="161" t="n">
        <v>0</v>
      </c>
      <c r="I36" s="161" t="n">
        <v>15</v>
      </c>
      <c r="J36" s="161" t="n">
        <v>0</v>
      </c>
      <c r="K36" s="161" t="n">
        <v>0</v>
      </c>
      <c r="L36" s="161" t="n">
        <v>0</v>
      </c>
      <c r="M36" s="162" t="n">
        <v>260</v>
      </c>
    </row>
    <row r="37" customFormat="false" ht="13.2" hidden="false" customHeight="false" outlineLevel="0" collapsed="false">
      <c r="A37" s="158" t="s">
        <v>86</v>
      </c>
      <c r="B37" s="159" t="n">
        <v>0</v>
      </c>
      <c r="C37" s="160" t="n">
        <v>0</v>
      </c>
      <c r="D37" s="160" t="n">
        <v>0</v>
      </c>
      <c r="E37" s="160" t="n">
        <v>2</v>
      </c>
      <c r="F37" s="161" t="n">
        <v>0</v>
      </c>
      <c r="G37" s="161" t="n">
        <v>0</v>
      </c>
      <c r="H37" s="161" t="n">
        <v>0</v>
      </c>
      <c r="I37" s="161" t="n">
        <v>17</v>
      </c>
      <c r="J37" s="161" t="n">
        <v>0</v>
      </c>
      <c r="K37" s="161" t="n">
        <v>0</v>
      </c>
      <c r="L37" s="161" t="n">
        <v>0</v>
      </c>
      <c r="M37" s="162" t="n">
        <v>342</v>
      </c>
    </row>
    <row r="38" customFormat="false" ht="13.2" hidden="false" customHeight="false" outlineLevel="0" collapsed="false">
      <c r="A38" s="158" t="s">
        <v>87</v>
      </c>
      <c r="B38" s="159" t="n">
        <v>0</v>
      </c>
      <c r="C38" s="160" t="n">
        <v>0</v>
      </c>
      <c r="D38" s="160" t="n">
        <v>0</v>
      </c>
      <c r="E38" s="160" t="n">
        <v>2</v>
      </c>
      <c r="F38" s="161" t="n">
        <v>0</v>
      </c>
      <c r="G38" s="161" t="n">
        <v>0</v>
      </c>
      <c r="H38" s="161" t="n">
        <v>0</v>
      </c>
      <c r="I38" s="161" t="n">
        <v>16</v>
      </c>
      <c r="J38" s="161" t="n">
        <v>0</v>
      </c>
      <c r="K38" s="161" t="n">
        <v>0</v>
      </c>
      <c r="L38" s="161" t="n">
        <v>0</v>
      </c>
      <c r="M38" s="162" t="n">
        <v>272</v>
      </c>
    </row>
    <row r="39" customFormat="false" ht="13.2" hidden="false" customHeight="false" outlineLevel="0" collapsed="false">
      <c r="A39" s="158" t="s">
        <v>88</v>
      </c>
      <c r="B39" s="159" t="n">
        <v>0</v>
      </c>
      <c r="C39" s="160" t="n">
        <v>0</v>
      </c>
      <c r="D39" s="160" t="n">
        <v>0</v>
      </c>
      <c r="E39" s="160" t="n">
        <v>1</v>
      </c>
      <c r="F39" s="161" t="n">
        <v>0</v>
      </c>
      <c r="G39" s="161" t="n">
        <v>0</v>
      </c>
      <c r="H39" s="161" t="n">
        <v>0</v>
      </c>
      <c r="I39" s="161" t="n">
        <v>9</v>
      </c>
      <c r="J39" s="161" t="n">
        <v>0</v>
      </c>
      <c r="K39" s="161" t="n">
        <v>0</v>
      </c>
      <c r="L39" s="161" t="n">
        <v>0</v>
      </c>
      <c r="M39" s="162" t="n">
        <v>160</v>
      </c>
    </row>
    <row r="40" customFormat="false" ht="13.2" hidden="false" customHeight="false" outlineLevel="0" collapsed="false">
      <c r="A40" s="158" t="s">
        <v>90</v>
      </c>
      <c r="B40" s="159" t="n">
        <v>0</v>
      </c>
      <c r="C40" s="160" t="n">
        <v>0</v>
      </c>
      <c r="D40" s="160" t="n">
        <v>0</v>
      </c>
      <c r="E40" s="160" t="n">
        <v>2</v>
      </c>
      <c r="F40" s="161" t="n">
        <v>0</v>
      </c>
      <c r="G40" s="161" t="n">
        <v>0</v>
      </c>
      <c r="H40" s="161" t="n">
        <v>0</v>
      </c>
      <c r="I40" s="161" t="n">
        <v>15</v>
      </c>
      <c r="J40" s="161" t="n">
        <v>0</v>
      </c>
      <c r="K40" s="161" t="n">
        <v>0</v>
      </c>
      <c r="L40" s="161" t="n">
        <v>0</v>
      </c>
      <c r="M40" s="162" t="n">
        <v>271</v>
      </c>
    </row>
    <row r="41" customFormat="false" ht="13.2" hidden="false" customHeight="false" outlineLevel="0" collapsed="false">
      <c r="A41" s="158" t="s">
        <v>91</v>
      </c>
      <c r="B41" s="159" t="n">
        <v>0</v>
      </c>
      <c r="C41" s="160" t="n">
        <v>0</v>
      </c>
      <c r="D41" s="160" t="n">
        <v>0</v>
      </c>
      <c r="E41" s="160" t="n">
        <v>5</v>
      </c>
      <c r="F41" s="161" t="n">
        <v>0</v>
      </c>
      <c r="G41" s="161" t="n">
        <v>0</v>
      </c>
      <c r="H41" s="161" t="n">
        <v>0</v>
      </c>
      <c r="I41" s="161" t="n">
        <v>33</v>
      </c>
      <c r="J41" s="161" t="n">
        <v>0</v>
      </c>
      <c r="K41" s="161" t="n">
        <v>0</v>
      </c>
      <c r="L41" s="161" t="n">
        <v>0</v>
      </c>
      <c r="M41" s="162" t="n">
        <v>685</v>
      </c>
    </row>
    <row r="42" customFormat="false" ht="13.8" hidden="false" customHeight="false" outlineLevel="0" collapsed="false">
      <c r="A42" s="163" t="s">
        <v>92</v>
      </c>
      <c r="B42" s="164" t="n">
        <v>0</v>
      </c>
      <c r="C42" s="165" t="n">
        <v>0</v>
      </c>
      <c r="D42" s="165" t="n">
        <v>0</v>
      </c>
      <c r="E42" s="165" t="n">
        <v>17</v>
      </c>
      <c r="F42" s="165" t="n">
        <v>0</v>
      </c>
      <c r="G42" s="165" t="n">
        <v>0</v>
      </c>
      <c r="H42" s="165" t="n">
        <v>0</v>
      </c>
      <c r="I42" s="165" t="n">
        <v>121</v>
      </c>
      <c r="J42" s="165" t="n">
        <v>0</v>
      </c>
      <c r="K42" s="165" t="n">
        <v>0</v>
      </c>
      <c r="L42" s="165" t="n">
        <v>0</v>
      </c>
      <c r="M42" s="166" t="n">
        <v>2271</v>
      </c>
    </row>
    <row r="43" customFormat="false" ht="13.2" hidden="false" customHeight="false" outlineLevel="0" collapsed="false">
      <c r="A43" s="158" t="s">
        <v>93</v>
      </c>
      <c r="B43" s="159" t="n">
        <v>0</v>
      </c>
      <c r="C43" s="160" t="n">
        <v>0</v>
      </c>
      <c r="D43" s="160" t="n">
        <v>0</v>
      </c>
      <c r="E43" s="160" t="n">
        <v>2</v>
      </c>
      <c r="F43" s="161" t="n">
        <v>0</v>
      </c>
      <c r="G43" s="161" t="n">
        <v>0</v>
      </c>
      <c r="H43" s="161" t="n">
        <v>0</v>
      </c>
      <c r="I43" s="161" t="n">
        <v>16</v>
      </c>
      <c r="J43" s="161" t="n">
        <v>0</v>
      </c>
      <c r="K43" s="161" t="n">
        <v>0</v>
      </c>
      <c r="L43" s="161" t="n">
        <v>0</v>
      </c>
      <c r="M43" s="162" t="n">
        <v>333</v>
      </c>
    </row>
    <row r="44" customFormat="false" ht="13.2" hidden="false" customHeight="false" outlineLevel="0" collapsed="false">
      <c r="A44" s="158" t="s">
        <v>94</v>
      </c>
      <c r="B44" s="159" t="n">
        <v>0</v>
      </c>
      <c r="C44" s="160" t="n">
        <v>0</v>
      </c>
      <c r="D44" s="160" t="n">
        <v>0</v>
      </c>
      <c r="E44" s="160" t="n">
        <v>1</v>
      </c>
      <c r="F44" s="161" t="n">
        <v>0</v>
      </c>
      <c r="G44" s="161" t="n">
        <v>0</v>
      </c>
      <c r="H44" s="161" t="n">
        <v>0</v>
      </c>
      <c r="I44" s="161" t="n">
        <v>4</v>
      </c>
      <c r="J44" s="161" t="n">
        <v>0</v>
      </c>
      <c r="K44" s="161" t="n">
        <v>0</v>
      </c>
      <c r="L44" s="161" t="n">
        <v>0</v>
      </c>
      <c r="M44" s="162" t="n">
        <v>84</v>
      </c>
    </row>
    <row r="45" customFormat="false" ht="13.2" hidden="false" customHeight="false" outlineLevel="0" collapsed="false">
      <c r="A45" s="158" t="s">
        <v>98</v>
      </c>
      <c r="B45" s="159" t="n">
        <v>0</v>
      </c>
      <c r="C45" s="160" t="n">
        <v>0</v>
      </c>
      <c r="D45" s="160" t="n">
        <v>0</v>
      </c>
      <c r="E45" s="160" t="n">
        <v>1</v>
      </c>
      <c r="F45" s="161" t="n">
        <v>0</v>
      </c>
      <c r="G45" s="161" t="n">
        <v>0</v>
      </c>
      <c r="H45" s="161" t="n">
        <v>0</v>
      </c>
      <c r="I45" s="161" t="n">
        <v>6</v>
      </c>
      <c r="J45" s="161" t="n">
        <v>0</v>
      </c>
      <c r="K45" s="161" t="n">
        <v>0</v>
      </c>
      <c r="L45" s="161" t="n">
        <v>0</v>
      </c>
      <c r="M45" s="162" t="n">
        <v>78</v>
      </c>
    </row>
    <row r="46" customFormat="false" ht="13.2" hidden="false" customHeight="false" outlineLevel="0" collapsed="false">
      <c r="A46" s="158" t="s">
        <v>101</v>
      </c>
      <c r="B46" s="159" t="n">
        <v>0</v>
      </c>
      <c r="C46" s="160" t="n">
        <v>0</v>
      </c>
      <c r="D46" s="160" t="n">
        <v>0</v>
      </c>
      <c r="E46" s="160" t="n">
        <v>2</v>
      </c>
      <c r="F46" s="161" t="n">
        <v>0</v>
      </c>
      <c r="G46" s="161" t="n">
        <v>0</v>
      </c>
      <c r="H46" s="161" t="n">
        <v>0</v>
      </c>
      <c r="I46" s="161" t="n">
        <v>8</v>
      </c>
      <c r="J46" s="161" t="n">
        <v>0</v>
      </c>
      <c r="K46" s="161" t="n">
        <v>0</v>
      </c>
      <c r="L46" s="161" t="n">
        <v>0</v>
      </c>
      <c r="M46" s="162" t="n">
        <v>117</v>
      </c>
    </row>
    <row r="47" customFormat="false" ht="13.2" hidden="false" customHeight="false" outlineLevel="0" collapsed="false">
      <c r="A47" s="158" t="s">
        <v>103</v>
      </c>
      <c r="B47" s="159" t="n">
        <v>0</v>
      </c>
      <c r="C47" s="160" t="n">
        <v>0</v>
      </c>
      <c r="D47" s="160" t="n">
        <v>0</v>
      </c>
      <c r="E47" s="160" t="n">
        <v>1</v>
      </c>
      <c r="F47" s="161" t="n">
        <v>0</v>
      </c>
      <c r="G47" s="161" t="n">
        <v>0</v>
      </c>
      <c r="H47" s="161" t="n">
        <v>0</v>
      </c>
      <c r="I47" s="161" t="n">
        <v>9</v>
      </c>
      <c r="J47" s="161" t="n">
        <v>0</v>
      </c>
      <c r="K47" s="161" t="n">
        <v>0</v>
      </c>
      <c r="L47" s="161" t="n">
        <v>0</v>
      </c>
      <c r="M47" s="162" t="n">
        <v>115</v>
      </c>
    </row>
    <row r="48" customFormat="false" ht="13.2" hidden="false" customHeight="false" outlineLevel="0" collapsed="false">
      <c r="A48" s="158" t="s">
        <v>104</v>
      </c>
      <c r="B48" s="159" t="n">
        <v>0</v>
      </c>
      <c r="C48" s="160" t="n">
        <v>0</v>
      </c>
      <c r="D48" s="160" t="n">
        <v>0</v>
      </c>
      <c r="E48" s="160" t="n">
        <v>2</v>
      </c>
      <c r="F48" s="161" t="n">
        <v>0</v>
      </c>
      <c r="G48" s="161" t="n">
        <v>0</v>
      </c>
      <c r="H48" s="161" t="n">
        <v>0</v>
      </c>
      <c r="I48" s="161" t="n">
        <v>10</v>
      </c>
      <c r="J48" s="161" t="n">
        <v>0</v>
      </c>
      <c r="K48" s="161" t="n">
        <v>0</v>
      </c>
      <c r="L48" s="161" t="n">
        <v>0</v>
      </c>
      <c r="M48" s="162" t="n">
        <v>158</v>
      </c>
    </row>
    <row r="49" customFormat="false" ht="13.2" hidden="false" customHeight="false" outlineLevel="0" collapsed="false">
      <c r="A49" s="158" t="s">
        <v>105</v>
      </c>
      <c r="B49" s="159" t="n">
        <v>0</v>
      </c>
      <c r="C49" s="160" t="n">
        <v>0</v>
      </c>
      <c r="D49" s="160" t="n">
        <v>0</v>
      </c>
      <c r="E49" s="160" t="n">
        <v>1</v>
      </c>
      <c r="F49" s="161" t="n">
        <v>0</v>
      </c>
      <c r="G49" s="161" t="n">
        <v>0</v>
      </c>
      <c r="H49" s="161" t="n">
        <v>0</v>
      </c>
      <c r="I49" s="161" t="n">
        <v>9</v>
      </c>
      <c r="J49" s="161" t="n">
        <v>0</v>
      </c>
      <c r="K49" s="161" t="n">
        <v>0</v>
      </c>
      <c r="L49" s="161" t="n">
        <v>0</v>
      </c>
      <c r="M49" s="162" t="n">
        <v>179</v>
      </c>
    </row>
    <row r="50" customFormat="false" ht="13.8" hidden="false" customHeight="false" outlineLevel="0" collapsed="false">
      <c r="A50" s="163" t="s">
        <v>106</v>
      </c>
      <c r="B50" s="164" t="n">
        <v>0</v>
      </c>
      <c r="C50" s="165" t="n">
        <v>0</v>
      </c>
      <c r="D50" s="165" t="n">
        <v>0</v>
      </c>
      <c r="E50" s="165" t="n">
        <v>10</v>
      </c>
      <c r="F50" s="165" t="n">
        <v>0</v>
      </c>
      <c r="G50" s="165" t="n">
        <v>0</v>
      </c>
      <c r="H50" s="165" t="n">
        <v>0</v>
      </c>
      <c r="I50" s="165" t="n">
        <v>62</v>
      </c>
      <c r="J50" s="165" t="n">
        <v>0</v>
      </c>
      <c r="K50" s="165" t="n">
        <v>0</v>
      </c>
      <c r="L50" s="165" t="n">
        <v>0</v>
      </c>
      <c r="M50" s="166" t="n">
        <v>1064</v>
      </c>
    </row>
    <row r="51" customFormat="false" ht="13.2" hidden="false" customHeight="false" outlineLevel="0" collapsed="false">
      <c r="A51" s="158" t="s">
        <v>107</v>
      </c>
      <c r="B51" s="159" t="n">
        <v>0</v>
      </c>
      <c r="C51" s="160" t="n">
        <v>0</v>
      </c>
      <c r="D51" s="160" t="n">
        <v>0</v>
      </c>
      <c r="E51" s="160" t="n">
        <v>2</v>
      </c>
      <c r="F51" s="161" t="n">
        <v>0</v>
      </c>
      <c r="G51" s="161" t="n">
        <v>0</v>
      </c>
      <c r="H51" s="161" t="n">
        <v>0</v>
      </c>
      <c r="I51" s="161" t="n">
        <v>12</v>
      </c>
      <c r="J51" s="161" t="n">
        <v>0</v>
      </c>
      <c r="K51" s="161" t="n">
        <v>0</v>
      </c>
      <c r="L51" s="161" t="n">
        <v>0</v>
      </c>
      <c r="M51" s="162" t="n">
        <v>222</v>
      </c>
    </row>
    <row r="52" customFormat="false" ht="13.2" hidden="false" customHeight="false" outlineLevel="0" collapsed="false">
      <c r="A52" s="158" t="s">
        <v>108</v>
      </c>
      <c r="B52" s="159" t="n">
        <v>0</v>
      </c>
      <c r="C52" s="160" t="n">
        <v>0</v>
      </c>
      <c r="D52" s="160" t="n">
        <v>0</v>
      </c>
      <c r="E52" s="160" t="n">
        <v>1</v>
      </c>
      <c r="F52" s="161" t="n">
        <v>0</v>
      </c>
      <c r="G52" s="161" t="n">
        <v>0</v>
      </c>
      <c r="H52" s="161" t="n">
        <v>0</v>
      </c>
      <c r="I52" s="161" t="n">
        <v>4</v>
      </c>
      <c r="J52" s="161" t="n">
        <v>0</v>
      </c>
      <c r="K52" s="161" t="n">
        <v>0</v>
      </c>
      <c r="L52" s="161" t="n">
        <v>0</v>
      </c>
      <c r="M52" s="162" t="n">
        <v>83</v>
      </c>
    </row>
    <row r="53" customFormat="false" ht="13.2" hidden="false" customHeight="false" outlineLevel="0" collapsed="false">
      <c r="A53" s="158" t="s">
        <v>109</v>
      </c>
      <c r="B53" s="159" t="n">
        <v>0</v>
      </c>
      <c r="C53" s="160" t="n">
        <v>0</v>
      </c>
      <c r="D53" s="160" t="n">
        <v>0</v>
      </c>
      <c r="E53" s="160" t="n">
        <v>1</v>
      </c>
      <c r="F53" s="161" t="n">
        <v>0</v>
      </c>
      <c r="G53" s="161" t="n">
        <v>0</v>
      </c>
      <c r="H53" s="161" t="n">
        <v>0</v>
      </c>
      <c r="I53" s="161" t="n">
        <v>12</v>
      </c>
      <c r="J53" s="161" t="n">
        <v>0</v>
      </c>
      <c r="K53" s="161" t="n">
        <v>0</v>
      </c>
      <c r="L53" s="161" t="n">
        <v>0</v>
      </c>
      <c r="M53" s="162" t="n">
        <v>263</v>
      </c>
    </row>
    <row r="54" customFormat="false" ht="13.2" hidden="false" customHeight="false" outlineLevel="0" collapsed="false">
      <c r="A54" s="158" t="s">
        <v>110</v>
      </c>
      <c r="B54" s="159" t="n">
        <v>0</v>
      </c>
      <c r="C54" s="160" t="n">
        <v>0</v>
      </c>
      <c r="D54" s="160" t="n">
        <v>1</v>
      </c>
      <c r="E54" s="160" t="n">
        <v>0</v>
      </c>
      <c r="F54" s="161" t="n">
        <v>0</v>
      </c>
      <c r="G54" s="161" t="n">
        <v>0</v>
      </c>
      <c r="H54" s="161" t="n">
        <v>3</v>
      </c>
      <c r="I54" s="161" t="n">
        <v>0</v>
      </c>
      <c r="J54" s="161" t="n">
        <v>0</v>
      </c>
      <c r="K54" s="161" t="n">
        <v>0</v>
      </c>
      <c r="L54" s="161" t="n">
        <v>38</v>
      </c>
      <c r="M54" s="162" t="n">
        <v>0</v>
      </c>
    </row>
    <row r="55" customFormat="false" ht="13.2" hidden="false" customHeight="false" outlineLevel="0" collapsed="false">
      <c r="A55" s="158" t="s">
        <v>112</v>
      </c>
      <c r="B55" s="159" t="n">
        <v>0</v>
      </c>
      <c r="C55" s="160" t="n">
        <v>0</v>
      </c>
      <c r="D55" s="160" t="n">
        <v>0</v>
      </c>
      <c r="E55" s="160" t="n">
        <v>1</v>
      </c>
      <c r="F55" s="161" t="n">
        <v>0</v>
      </c>
      <c r="G55" s="161" t="n">
        <v>0</v>
      </c>
      <c r="H55" s="161" t="n">
        <v>0</v>
      </c>
      <c r="I55" s="161" t="n">
        <v>5</v>
      </c>
      <c r="J55" s="161" t="n">
        <v>0</v>
      </c>
      <c r="K55" s="161" t="n">
        <v>0</v>
      </c>
      <c r="L55" s="161" t="n">
        <v>0</v>
      </c>
      <c r="M55" s="162" t="n">
        <v>111</v>
      </c>
    </row>
    <row r="56" customFormat="false" ht="13.2" hidden="false" customHeight="false" outlineLevel="0" collapsed="false">
      <c r="A56" s="158" t="s">
        <v>113</v>
      </c>
      <c r="B56" s="159" t="n">
        <v>0</v>
      </c>
      <c r="C56" s="160" t="n">
        <v>0</v>
      </c>
      <c r="D56" s="160" t="n">
        <v>1</v>
      </c>
      <c r="E56" s="160" t="n">
        <v>5</v>
      </c>
      <c r="F56" s="161" t="n">
        <v>0</v>
      </c>
      <c r="G56" s="161" t="n">
        <v>0</v>
      </c>
      <c r="H56" s="161" t="n">
        <v>3</v>
      </c>
      <c r="I56" s="161" t="n">
        <v>40</v>
      </c>
      <c r="J56" s="161" t="n">
        <v>0</v>
      </c>
      <c r="K56" s="161" t="n">
        <v>0</v>
      </c>
      <c r="L56" s="161" t="n">
        <v>44</v>
      </c>
      <c r="M56" s="162" t="n">
        <v>796</v>
      </c>
    </row>
    <row r="57" customFormat="false" ht="13.2" hidden="false" customHeight="false" outlineLevel="0" collapsed="false">
      <c r="A57" s="158" t="s">
        <v>114</v>
      </c>
      <c r="B57" s="159" t="n">
        <v>0</v>
      </c>
      <c r="C57" s="160" t="n">
        <v>0</v>
      </c>
      <c r="D57" s="160" t="n">
        <v>0</v>
      </c>
      <c r="E57" s="160" t="n">
        <v>1</v>
      </c>
      <c r="F57" s="161" t="n">
        <v>0</v>
      </c>
      <c r="G57" s="161" t="n">
        <v>0</v>
      </c>
      <c r="H57" s="161" t="n">
        <v>0</v>
      </c>
      <c r="I57" s="161" t="n">
        <v>8</v>
      </c>
      <c r="J57" s="161" t="n">
        <v>0</v>
      </c>
      <c r="K57" s="161" t="n">
        <v>0</v>
      </c>
      <c r="L57" s="161" t="n">
        <v>0</v>
      </c>
      <c r="M57" s="162" t="n">
        <v>145</v>
      </c>
    </row>
    <row r="58" customFormat="false" ht="13.2" hidden="false" customHeight="false" outlineLevel="0" collapsed="false">
      <c r="A58" s="158" t="s">
        <v>115</v>
      </c>
      <c r="B58" s="159" t="n">
        <v>0</v>
      </c>
      <c r="C58" s="160" t="n">
        <v>0</v>
      </c>
      <c r="D58" s="160" t="n">
        <v>0</v>
      </c>
      <c r="E58" s="160" t="n">
        <v>2</v>
      </c>
      <c r="F58" s="161" t="n">
        <v>0</v>
      </c>
      <c r="G58" s="161" t="n">
        <v>0</v>
      </c>
      <c r="H58" s="161" t="n">
        <v>0</v>
      </c>
      <c r="I58" s="161" t="n">
        <v>13</v>
      </c>
      <c r="J58" s="161" t="n">
        <v>0</v>
      </c>
      <c r="K58" s="161" t="n">
        <v>0</v>
      </c>
      <c r="L58" s="161" t="n">
        <v>0</v>
      </c>
      <c r="M58" s="162" t="n">
        <v>266</v>
      </c>
    </row>
    <row r="59" customFormat="false" ht="13.2" hidden="false" customHeight="false" outlineLevel="0" collapsed="false">
      <c r="A59" s="158" t="s">
        <v>116</v>
      </c>
      <c r="B59" s="159" t="n">
        <v>0</v>
      </c>
      <c r="C59" s="160" t="n">
        <v>1</v>
      </c>
      <c r="D59" s="160" t="n">
        <v>0</v>
      </c>
      <c r="E59" s="160" t="n">
        <v>1</v>
      </c>
      <c r="F59" s="161" t="n">
        <v>0</v>
      </c>
      <c r="G59" s="161" t="n">
        <v>2</v>
      </c>
      <c r="H59" s="161" t="n">
        <v>0</v>
      </c>
      <c r="I59" s="161" t="n">
        <v>8</v>
      </c>
      <c r="J59" s="161" t="n">
        <v>0</v>
      </c>
      <c r="K59" s="161" t="n">
        <v>26</v>
      </c>
      <c r="L59" s="161" t="n">
        <v>0</v>
      </c>
      <c r="M59" s="162" t="n">
        <v>146</v>
      </c>
    </row>
    <row r="60" customFormat="false" ht="13.2" hidden="false" customHeight="false" outlineLevel="0" collapsed="false">
      <c r="A60" s="158" t="s">
        <v>117</v>
      </c>
      <c r="B60" s="159" t="n">
        <v>0</v>
      </c>
      <c r="C60" s="160" t="n">
        <v>0</v>
      </c>
      <c r="D60" s="160" t="n">
        <v>0</v>
      </c>
      <c r="E60" s="160" t="n">
        <v>1</v>
      </c>
      <c r="F60" s="161" t="n">
        <v>0</v>
      </c>
      <c r="G60" s="161" t="n">
        <v>0</v>
      </c>
      <c r="H60" s="161" t="n">
        <v>0</v>
      </c>
      <c r="I60" s="161" t="n">
        <v>8</v>
      </c>
      <c r="J60" s="161" t="n">
        <v>0</v>
      </c>
      <c r="K60" s="161" t="n">
        <v>0</v>
      </c>
      <c r="L60" s="161" t="n">
        <v>0</v>
      </c>
      <c r="M60" s="162" t="n">
        <v>147</v>
      </c>
    </row>
    <row r="61" customFormat="false" ht="13.2" hidden="false" customHeight="false" outlineLevel="0" collapsed="false">
      <c r="A61" s="158" t="s">
        <v>118</v>
      </c>
      <c r="B61" s="159" t="n">
        <v>0</v>
      </c>
      <c r="C61" s="160" t="n">
        <v>0</v>
      </c>
      <c r="D61" s="160" t="n">
        <v>0</v>
      </c>
      <c r="E61" s="160" t="n">
        <v>1</v>
      </c>
      <c r="F61" s="161" t="n">
        <v>0</v>
      </c>
      <c r="G61" s="161" t="n">
        <v>0</v>
      </c>
      <c r="H61" s="161" t="n">
        <v>0</v>
      </c>
      <c r="I61" s="161" t="n">
        <v>4</v>
      </c>
      <c r="J61" s="161" t="n">
        <v>0</v>
      </c>
      <c r="K61" s="161" t="n">
        <v>0</v>
      </c>
      <c r="L61" s="161" t="n">
        <v>0</v>
      </c>
      <c r="M61" s="162" t="n">
        <v>96</v>
      </c>
    </row>
    <row r="62" customFormat="false" ht="13.2" hidden="false" customHeight="false" outlineLevel="0" collapsed="false">
      <c r="A62" s="158" t="s">
        <v>119</v>
      </c>
      <c r="B62" s="159" t="n">
        <v>0</v>
      </c>
      <c r="C62" s="160" t="n">
        <v>0</v>
      </c>
      <c r="D62" s="160" t="n">
        <v>0</v>
      </c>
      <c r="E62" s="160" t="n">
        <v>2</v>
      </c>
      <c r="F62" s="161" t="n">
        <v>0</v>
      </c>
      <c r="G62" s="161" t="n">
        <v>0</v>
      </c>
      <c r="H62" s="161" t="n">
        <v>0</v>
      </c>
      <c r="I62" s="161" t="n">
        <v>8</v>
      </c>
      <c r="J62" s="161" t="n">
        <v>0</v>
      </c>
      <c r="K62" s="161" t="n">
        <v>0</v>
      </c>
      <c r="L62" s="161" t="n">
        <v>0</v>
      </c>
      <c r="M62" s="162" t="n">
        <v>133</v>
      </c>
    </row>
    <row r="63" customFormat="false" ht="13.8" hidden="false" customHeight="false" outlineLevel="0" collapsed="false">
      <c r="A63" s="163" t="s">
        <v>120</v>
      </c>
      <c r="B63" s="164" t="n">
        <v>0</v>
      </c>
      <c r="C63" s="165" t="n">
        <v>1</v>
      </c>
      <c r="D63" s="165" t="n">
        <v>2</v>
      </c>
      <c r="E63" s="165" t="n">
        <v>18</v>
      </c>
      <c r="F63" s="165" t="n">
        <v>0</v>
      </c>
      <c r="G63" s="165" t="n">
        <v>2</v>
      </c>
      <c r="H63" s="165" t="n">
        <v>6</v>
      </c>
      <c r="I63" s="165" t="n">
        <v>122</v>
      </c>
      <c r="J63" s="165" t="n">
        <v>0</v>
      </c>
      <c r="K63" s="165" t="n">
        <v>26</v>
      </c>
      <c r="L63" s="165" t="n">
        <v>82</v>
      </c>
      <c r="M63" s="166" t="n">
        <v>2408</v>
      </c>
    </row>
    <row r="64" customFormat="false" ht="13.2" hidden="false" customHeight="false" outlineLevel="0" collapsed="false">
      <c r="A64" s="158" t="s">
        <v>122</v>
      </c>
      <c r="B64" s="159" t="n">
        <v>0</v>
      </c>
      <c r="C64" s="160" t="n">
        <v>0</v>
      </c>
      <c r="D64" s="160" t="n">
        <v>0</v>
      </c>
      <c r="E64" s="160" t="n">
        <v>1</v>
      </c>
      <c r="F64" s="161" t="n">
        <v>0</v>
      </c>
      <c r="G64" s="161" t="n">
        <v>0</v>
      </c>
      <c r="H64" s="161" t="n">
        <v>0</v>
      </c>
      <c r="I64" s="161" t="n">
        <v>7</v>
      </c>
      <c r="J64" s="161" t="n">
        <v>0</v>
      </c>
      <c r="K64" s="161" t="n">
        <v>0</v>
      </c>
      <c r="L64" s="161" t="n">
        <v>0</v>
      </c>
      <c r="M64" s="162" t="n">
        <v>107</v>
      </c>
    </row>
    <row r="65" customFormat="false" ht="13.2" hidden="false" customHeight="false" outlineLevel="0" collapsed="false">
      <c r="A65" s="158" t="s">
        <v>123</v>
      </c>
      <c r="B65" s="159" t="n">
        <v>0</v>
      </c>
      <c r="C65" s="160" t="n">
        <v>0</v>
      </c>
      <c r="D65" s="160" t="n">
        <v>0</v>
      </c>
      <c r="E65" s="160" t="n">
        <v>2</v>
      </c>
      <c r="F65" s="161" t="n">
        <v>0</v>
      </c>
      <c r="G65" s="161" t="n">
        <v>0</v>
      </c>
      <c r="H65" s="161" t="n">
        <v>0</v>
      </c>
      <c r="I65" s="161" t="n">
        <v>22</v>
      </c>
      <c r="J65" s="161" t="n">
        <v>0</v>
      </c>
      <c r="K65" s="161" t="n">
        <v>0</v>
      </c>
      <c r="L65" s="161" t="n">
        <v>0</v>
      </c>
      <c r="M65" s="162" t="n">
        <v>517</v>
      </c>
    </row>
    <row r="66" customFormat="false" ht="13.2" hidden="false" customHeight="false" outlineLevel="0" collapsed="false">
      <c r="A66" s="158" t="s">
        <v>125</v>
      </c>
      <c r="B66" s="159" t="n">
        <v>0</v>
      </c>
      <c r="C66" s="160" t="n">
        <v>0</v>
      </c>
      <c r="D66" s="160" t="n">
        <v>0</v>
      </c>
      <c r="E66" s="160" t="n">
        <v>1</v>
      </c>
      <c r="F66" s="161" t="n">
        <v>0</v>
      </c>
      <c r="G66" s="161" t="n">
        <v>0</v>
      </c>
      <c r="H66" s="161" t="n">
        <v>0</v>
      </c>
      <c r="I66" s="161" t="n">
        <v>8</v>
      </c>
      <c r="J66" s="161" t="n">
        <v>0</v>
      </c>
      <c r="K66" s="161" t="n">
        <v>0</v>
      </c>
      <c r="L66" s="161" t="n">
        <v>0</v>
      </c>
      <c r="M66" s="162" t="n">
        <v>137</v>
      </c>
    </row>
    <row r="67" customFormat="false" ht="13.2" hidden="false" customHeight="false" outlineLevel="0" collapsed="false">
      <c r="A67" s="158" t="s">
        <v>126</v>
      </c>
      <c r="B67" s="159" t="n">
        <v>0</v>
      </c>
      <c r="C67" s="160" t="n">
        <v>0</v>
      </c>
      <c r="D67" s="160" t="n">
        <v>0</v>
      </c>
      <c r="E67" s="160" t="n">
        <v>1</v>
      </c>
      <c r="F67" s="161" t="n">
        <v>0</v>
      </c>
      <c r="G67" s="161" t="n">
        <v>0</v>
      </c>
      <c r="H67" s="161" t="n">
        <v>0</v>
      </c>
      <c r="I67" s="161" t="n">
        <v>5</v>
      </c>
      <c r="J67" s="161" t="n">
        <v>0</v>
      </c>
      <c r="K67" s="161" t="n">
        <v>0</v>
      </c>
      <c r="L67" s="161" t="n">
        <v>0</v>
      </c>
      <c r="M67" s="162" t="n">
        <v>91</v>
      </c>
    </row>
    <row r="68" customFormat="false" ht="13.2" hidden="false" customHeight="false" outlineLevel="0" collapsed="false">
      <c r="A68" s="158" t="s">
        <v>127</v>
      </c>
      <c r="B68" s="159" t="n">
        <v>0</v>
      </c>
      <c r="C68" s="160" t="n">
        <v>0</v>
      </c>
      <c r="D68" s="160" t="n">
        <v>0</v>
      </c>
      <c r="E68" s="160" t="n">
        <v>2</v>
      </c>
      <c r="F68" s="161" t="n">
        <v>0</v>
      </c>
      <c r="G68" s="161" t="n">
        <v>0</v>
      </c>
      <c r="H68" s="161" t="n">
        <v>0</v>
      </c>
      <c r="I68" s="161" t="n">
        <v>8</v>
      </c>
      <c r="J68" s="161" t="n">
        <v>0</v>
      </c>
      <c r="K68" s="161" t="n">
        <v>0</v>
      </c>
      <c r="L68" s="161" t="n">
        <v>0</v>
      </c>
      <c r="M68" s="162" t="n">
        <v>120</v>
      </c>
    </row>
    <row r="69" customFormat="false" ht="13.2" hidden="false" customHeight="false" outlineLevel="0" collapsed="false">
      <c r="A69" s="158" t="s">
        <v>128</v>
      </c>
      <c r="B69" s="159" t="n">
        <v>0</v>
      </c>
      <c r="C69" s="160" t="n">
        <v>0</v>
      </c>
      <c r="D69" s="160" t="n">
        <v>0</v>
      </c>
      <c r="E69" s="160" t="n">
        <v>2</v>
      </c>
      <c r="F69" s="161" t="n">
        <v>0</v>
      </c>
      <c r="G69" s="161" t="n">
        <v>0</v>
      </c>
      <c r="H69" s="161" t="n">
        <v>0</v>
      </c>
      <c r="I69" s="161" t="n">
        <v>9</v>
      </c>
      <c r="J69" s="161" t="n">
        <v>0</v>
      </c>
      <c r="K69" s="161" t="n">
        <v>0</v>
      </c>
      <c r="L69" s="161" t="n">
        <v>0</v>
      </c>
      <c r="M69" s="162" t="n">
        <v>119</v>
      </c>
    </row>
    <row r="70" customFormat="false" ht="13.2" hidden="false" customHeight="false" outlineLevel="0" collapsed="false">
      <c r="A70" s="158" t="s">
        <v>130</v>
      </c>
      <c r="B70" s="159" t="n">
        <v>0</v>
      </c>
      <c r="C70" s="160" t="n">
        <v>0</v>
      </c>
      <c r="D70" s="160" t="n">
        <v>0</v>
      </c>
      <c r="E70" s="160" t="n">
        <v>5</v>
      </c>
      <c r="F70" s="161" t="n">
        <v>0</v>
      </c>
      <c r="G70" s="161" t="n">
        <v>0</v>
      </c>
      <c r="H70" s="161" t="n">
        <v>0</v>
      </c>
      <c r="I70" s="161" t="n">
        <v>37</v>
      </c>
      <c r="J70" s="161" t="n">
        <v>0</v>
      </c>
      <c r="K70" s="161" t="n">
        <v>0</v>
      </c>
      <c r="L70" s="161" t="n">
        <v>0</v>
      </c>
      <c r="M70" s="162" t="n">
        <v>681</v>
      </c>
    </row>
    <row r="71" customFormat="false" ht="13.2" hidden="false" customHeight="false" outlineLevel="0" collapsed="false">
      <c r="A71" s="158" t="s">
        <v>131</v>
      </c>
      <c r="B71" s="159" t="n">
        <v>0</v>
      </c>
      <c r="C71" s="160" t="n">
        <v>0</v>
      </c>
      <c r="D71" s="160" t="n">
        <v>0</v>
      </c>
      <c r="E71" s="160" t="n">
        <v>2</v>
      </c>
      <c r="F71" s="161" t="n">
        <v>0</v>
      </c>
      <c r="G71" s="161" t="n">
        <v>0</v>
      </c>
      <c r="H71" s="161" t="n">
        <v>0</v>
      </c>
      <c r="I71" s="161" t="n">
        <v>13</v>
      </c>
      <c r="J71" s="161" t="n">
        <v>0</v>
      </c>
      <c r="K71" s="161" t="n">
        <v>0</v>
      </c>
      <c r="L71" s="161" t="n">
        <v>0</v>
      </c>
      <c r="M71" s="162" t="n">
        <v>229</v>
      </c>
    </row>
    <row r="72" customFormat="false" ht="13.8" hidden="false" customHeight="false" outlineLevel="0" collapsed="false">
      <c r="A72" s="163" t="s">
        <v>132</v>
      </c>
      <c r="B72" s="164" t="n">
        <v>0</v>
      </c>
      <c r="C72" s="165" t="n">
        <v>0</v>
      </c>
      <c r="D72" s="165" t="n">
        <v>0</v>
      </c>
      <c r="E72" s="165" t="n">
        <v>16</v>
      </c>
      <c r="F72" s="165" t="n">
        <v>0</v>
      </c>
      <c r="G72" s="165" t="n">
        <v>0</v>
      </c>
      <c r="H72" s="165" t="n">
        <v>0</v>
      </c>
      <c r="I72" s="165" t="n">
        <v>109</v>
      </c>
      <c r="J72" s="165" t="n">
        <v>0</v>
      </c>
      <c r="K72" s="165" t="n">
        <v>0</v>
      </c>
      <c r="L72" s="165" t="n">
        <v>0</v>
      </c>
      <c r="M72" s="166" t="n">
        <v>2001</v>
      </c>
    </row>
    <row r="73" customFormat="false" ht="16.2" hidden="false" customHeight="false" outlineLevel="0" collapsed="false">
      <c r="A73" s="167" t="s">
        <v>133</v>
      </c>
      <c r="B73" s="168" t="n">
        <v>0</v>
      </c>
      <c r="C73" s="169" t="n">
        <v>4</v>
      </c>
      <c r="D73" s="169" t="n">
        <v>2</v>
      </c>
      <c r="E73" s="169" t="n">
        <v>103</v>
      </c>
      <c r="F73" s="169" t="n">
        <v>0</v>
      </c>
      <c r="G73" s="169" t="n">
        <v>8</v>
      </c>
      <c r="H73" s="169" t="n">
        <v>6</v>
      </c>
      <c r="I73" s="169" t="n">
        <v>707</v>
      </c>
      <c r="J73" s="169" t="n">
        <v>0</v>
      </c>
      <c r="K73" s="169" t="n">
        <v>98</v>
      </c>
      <c r="L73" s="169" t="n">
        <v>82</v>
      </c>
      <c r="M73" s="170" t="n">
        <v>13716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5" min="2" style="134" width="9.32"/>
    <col collapsed="false" customWidth="false" hidden="false" outlineLevel="0" max="257" min="6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71" t="s">
        <v>31</v>
      </c>
      <c r="B2" s="172" t="s">
        <v>159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3.2" hidden="false" customHeight="false" outlineLevel="0" collapsed="false">
      <c r="A3" s="171"/>
      <c r="B3" s="195" t="s">
        <v>151</v>
      </c>
      <c r="C3" s="195"/>
      <c r="D3" s="195"/>
      <c r="E3" s="195"/>
      <c r="F3" s="143" t="s">
        <v>152</v>
      </c>
      <c r="G3" s="143"/>
      <c r="H3" s="143"/>
      <c r="I3" s="143"/>
      <c r="J3" s="147" t="s">
        <v>153</v>
      </c>
      <c r="K3" s="147"/>
      <c r="L3" s="147"/>
      <c r="M3" s="147"/>
    </row>
    <row r="4" customFormat="false" ht="13.2" hidden="false" customHeight="false" outlineLevel="0" collapsed="false">
      <c r="A4" s="171"/>
      <c r="B4" s="196" t="s">
        <v>154</v>
      </c>
      <c r="C4" s="146" t="s">
        <v>155</v>
      </c>
      <c r="D4" s="146" t="s">
        <v>156</v>
      </c>
      <c r="E4" s="143" t="s">
        <v>157</v>
      </c>
      <c r="F4" s="146" t="s">
        <v>154</v>
      </c>
      <c r="G4" s="146" t="s">
        <v>155</v>
      </c>
      <c r="H4" s="146" t="s">
        <v>156</v>
      </c>
      <c r="I4" s="143" t="s">
        <v>157</v>
      </c>
      <c r="J4" s="146" t="s">
        <v>154</v>
      </c>
      <c r="K4" s="146" t="s">
        <v>155</v>
      </c>
      <c r="L4" s="146" t="s">
        <v>156</v>
      </c>
      <c r="M4" s="147" t="s">
        <v>157</v>
      </c>
    </row>
    <row r="5" customFormat="false" ht="13.8" hidden="false" customHeight="false" outlineLevel="0" collapsed="false">
      <c r="A5" s="171"/>
      <c r="B5" s="142" t="s">
        <v>158</v>
      </c>
      <c r="C5" s="142"/>
      <c r="D5" s="142"/>
      <c r="E5" s="142"/>
      <c r="F5" s="148" t="s">
        <v>158</v>
      </c>
      <c r="G5" s="148"/>
      <c r="H5" s="148"/>
      <c r="I5" s="148"/>
      <c r="J5" s="152" t="s">
        <v>158</v>
      </c>
      <c r="K5" s="152"/>
      <c r="L5" s="152"/>
      <c r="M5" s="152"/>
    </row>
    <row r="6" customFormat="false" ht="13.2" hidden="false" customHeight="false" outlineLevel="0" collapsed="false">
      <c r="A6" s="153" t="s">
        <v>46</v>
      </c>
      <c r="B6" s="154" t="n">
        <v>0</v>
      </c>
      <c r="C6" s="155" t="n">
        <v>0</v>
      </c>
      <c r="D6" s="155" t="n">
        <v>0</v>
      </c>
      <c r="E6" s="155" t="n">
        <v>0</v>
      </c>
      <c r="F6" s="156" t="n">
        <v>0</v>
      </c>
      <c r="G6" s="156" t="n">
        <v>0</v>
      </c>
      <c r="H6" s="156" t="n">
        <v>0</v>
      </c>
      <c r="I6" s="156" t="n">
        <v>0</v>
      </c>
      <c r="J6" s="156" t="n">
        <v>0</v>
      </c>
      <c r="K6" s="156" t="n">
        <v>0</v>
      </c>
      <c r="L6" s="156" t="n">
        <v>0</v>
      </c>
      <c r="M6" s="157" t="n">
        <v>0</v>
      </c>
    </row>
    <row r="7" customFormat="false" ht="13.2" hidden="false" customHeight="false" outlineLevel="0" collapsed="false">
      <c r="A7" s="158" t="s">
        <v>47</v>
      </c>
      <c r="B7" s="159" t="n">
        <v>0</v>
      </c>
      <c r="C7" s="160" t="n">
        <v>0</v>
      </c>
      <c r="D7" s="160" t="n">
        <v>0</v>
      </c>
      <c r="E7" s="160" t="n">
        <v>0</v>
      </c>
      <c r="F7" s="161" t="n">
        <v>0</v>
      </c>
      <c r="G7" s="161" t="n">
        <v>0</v>
      </c>
      <c r="H7" s="161" t="n">
        <v>0</v>
      </c>
      <c r="I7" s="161" t="n">
        <v>0</v>
      </c>
      <c r="J7" s="161" t="n">
        <v>0</v>
      </c>
      <c r="K7" s="161" t="n">
        <v>0</v>
      </c>
      <c r="L7" s="161" t="n">
        <v>0</v>
      </c>
      <c r="M7" s="162" t="n">
        <v>0</v>
      </c>
    </row>
    <row r="8" customFormat="false" ht="13.2" hidden="false" customHeight="false" outlineLevel="0" collapsed="false">
      <c r="A8" s="158" t="s">
        <v>48</v>
      </c>
      <c r="B8" s="159" t="n">
        <v>0</v>
      </c>
      <c r="C8" s="160" t="n">
        <v>0</v>
      </c>
      <c r="D8" s="160" t="n">
        <v>0</v>
      </c>
      <c r="E8" s="160" t="n">
        <v>0</v>
      </c>
      <c r="F8" s="161" t="n">
        <v>0</v>
      </c>
      <c r="G8" s="161" t="n">
        <v>0</v>
      </c>
      <c r="H8" s="161" t="n">
        <v>0</v>
      </c>
      <c r="I8" s="161" t="n">
        <v>0</v>
      </c>
      <c r="J8" s="161" t="n">
        <v>0</v>
      </c>
      <c r="K8" s="161" t="n">
        <v>0</v>
      </c>
      <c r="L8" s="161" t="n">
        <v>0</v>
      </c>
      <c r="M8" s="162" t="n">
        <v>0</v>
      </c>
    </row>
    <row r="9" customFormat="false" ht="13.2" hidden="false" customHeight="false" outlineLevel="0" collapsed="false">
      <c r="A9" s="158" t="s">
        <v>49</v>
      </c>
      <c r="B9" s="159" t="n">
        <v>0</v>
      </c>
      <c r="C9" s="160" t="n">
        <v>0</v>
      </c>
      <c r="D9" s="160" t="n">
        <v>0</v>
      </c>
      <c r="E9" s="160" t="n">
        <v>0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1" t="n">
        <v>0</v>
      </c>
      <c r="L9" s="161" t="n">
        <v>0</v>
      </c>
      <c r="M9" s="162" t="n">
        <v>0</v>
      </c>
    </row>
    <row r="10" customFormat="false" ht="13.2" hidden="false" customHeight="false" outlineLevel="0" collapsed="false">
      <c r="A10" s="158" t="s">
        <v>50</v>
      </c>
      <c r="B10" s="159" t="n">
        <v>0</v>
      </c>
      <c r="C10" s="160" t="n">
        <v>0</v>
      </c>
      <c r="D10" s="160" t="n">
        <v>0</v>
      </c>
      <c r="E10" s="160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 t="n">
        <v>0</v>
      </c>
      <c r="M10" s="162" t="n">
        <v>0</v>
      </c>
    </row>
    <row r="11" customFormat="false" ht="13.2" hidden="false" customHeight="false" outlineLevel="0" collapsed="false">
      <c r="A11" s="158" t="s">
        <v>51</v>
      </c>
      <c r="B11" s="159" t="n">
        <v>0</v>
      </c>
      <c r="C11" s="160" t="n">
        <v>0</v>
      </c>
      <c r="D11" s="160" t="n">
        <v>0</v>
      </c>
      <c r="E11" s="160" t="n">
        <v>0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1" t="n">
        <v>0</v>
      </c>
      <c r="L11" s="161" t="n">
        <v>0</v>
      </c>
      <c r="M11" s="162" t="n">
        <v>0</v>
      </c>
    </row>
    <row r="12" customFormat="false" ht="13.8" hidden="false" customHeight="false" outlineLevel="0" collapsed="false">
      <c r="A12" s="163" t="s">
        <v>54</v>
      </c>
      <c r="B12" s="164" t="n">
        <v>0</v>
      </c>
      <c r="C12" s="165" t="n">
        <v>0</v>
      </c>
      <c r="D12" s="165" t="n">
        <v>0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6" t="n">
        <v>0</v>
      </c>
    </row>
    <row r="13" customFormat="false" ht="13.2" hidden="false" customHeight="false" outlineLevel="0" collapsed="false">
      <c r="A13" s="158" t="s">
        <v>55</v>
      </c>
      <c r="B13" s="159" t="n">
        <v>0</v>
      </c>
      <c r="C13" s="160" t="n">
        <v>0</v>
      </c>
      <c r="D13" s="160" t="n">
        <v>0</v>
      </c>
      <c r="E13" s="160" t="n">
        <v>0</v>
      </c>
      <c r="F13" s="161" t="n">
        <v>0</v>
      </c>
      <c r="G13" s="161" t="n">
        <v>0</v>
      </c>
      <c r="H13" s="161" t="n">
        <v>0</v>
      </c>
      <c r="I13" s="161" t="n">
        <v>0</v>
      </c>
      <c r="J13" s="161" t="n">
        <v>0</v>
      </c>
      <c r="K13" s="161" t="n">
        <v>0</v>
      </c>
      <c r="L13" s="161" t="n">
        <v>0</v>
      </c>
      <c r="M13" s="162" t="n">
        <v>0</v>
      </c>
    </row>
    <row r="14" customFormat="false" ht="13.2" hidden="false" customHeight="false" outlineLevel="0" collapsed="false">
      <c r="A14" s="158" t="s">
        <v>56</v>
      </c>
      <c r="B14" s="159" t="n">
        <v>0</v>
      </c>
      <c r="C14" s="160" t="n">
        <v>0</v>
      </c>
      <c r="D14" s="160" t="n">
        <v>0</v>
      </c>
      <c r="E14" s="160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2" t="n">
        <v>0</v>
      </c>
    </row>
    <row r="15" customFormat="false" ht="13.2" hidden="false" customHeight="false" outlineLevel="0" collapsed="false">
      <c r="A15" s="158" t="s">
        <v>57</v>
      </c>
      <c r="B15" s="159" t="n">
        <v>0</v>
      </c>
      <c r="C15" s="160" t="n">
        <v>0</v>
      </c>
      <c r="D15" s="160" t="n">
        <v>0</v>
      </c>
      <c r="E15" s="160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2" t="n">
        <v>0</v>
      </c>
    </row>
    <row r="16" customFormat="false" ht="13.2" hidden="false" customHeight="false" outlineLevel="0" collapsed="false">
      <c r="A16" s="158" t="s">
        <v>58</v>
      </c>
      <c r="B16" s="159" t="n">
        <v>0</v>
      </c>
      <c r="C16" s="160" t="n">
        <v>0</v>
      </c>
      <c r="D16" s="160" t="n">
        <v>0</v>
      </c>
      <c r="E16" s="160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2" t="n">
        <v>0</v>
      </c>
    </row>
    <row r="17" customFormat="false" ht="13.2" hidden="false" customHeight="false" outlineLevel="0" collapsed="false">
      <c r="A17" s="158" t="s">
        <v>61</v>
      </c>
      <c r="B17" s="159" t="n">
        <v>0</v>
      </c>
      <c r="C17" s="160" t="n">
        <v>0</v>
      </c>
      <c r="D17" s="160" t="n">
        <v>0</v>
      </c>
      <c r="E17" s="160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</v>
      </c>
      <c r="M17" s="162" t="n">
        <v>0</v>
      </c>
    </row>
    <row r="18" customFormat="false" ht="13.8" hidden="false" customHeight="false" outlineLevel="0" collapsed="false">
      <c r="A18" s="163" t="s">
        <v>62</v>
      </c>
      <c r="B18" s="164" t="n">
        <v>0</v>
      </c>
      <c r="C18" s="165" t="n">
        <v>0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6" t="n">
        <v>0</v>
      </c>
    </row>
    <row r="19" customFormat="false" ht="13.2" hidden="false" customHeight="false" outlineLevel="0" collapsed="false">
      <c r="A19" s="158" t="s">
        <v>64</v>
      </c>
      <c r="B19" s="159" t="n">
        <v>0</v>
      </c>
      <c r="C19" s="160" t="n">
        <v>0</v>
      </c>
      <c r="D19" s="160" t="n">
        <v>0</v>
      </c>
      <c r="E19" s="160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2" t="n">
        <v>0</v>
      </c>
    </row>
    <row r="20" customFormat="false" ht="13.2" hidden="false" customHeight="false" outlineLevel="0" collapsed="false">
      <c r="A20" s="158" t="s">
        <v>66</v>
      </c>
      <c r="B20" s="159" t="n">
        <v>0</v>
      </c>
      <c r="C20" s="160" t="n">
        <v>0</v>
      </c>
      <c r="D20" s="160" t="n">
        <v>0</v>
      </c>
      <c r="E20" s="160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2" t="n">
        <v>0</v>
      </c>
    </row>
    <row r="21" customFormat="false" ht="13.2" hidden="false" customHeight="false" outlineLevel="0" collapsed="false">
      <c r="A21" s="158" t="s">
        <v>67</v>
      </c>
      <c r="B21" s="159" t="n">
        <v>0</v>
      </c>
      <c r="C21" s="160" t="n">
        <v>0</v>
      </c>
      <c r="D21" s="160" t="n">
        <v>0</v>
      </c>
      <c r="E21" s="160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2" t="n">
        <v>0</v>
      </c>
    </row>
    <row r="22" customFormat="false" ht="13.2" hidden="false" customHeight="false" outlineLevel="0" collapsed="false">
      <c r="A22" s="158" t="s">
        <v>68</v>
      </c>
      <c r="B22" s="159" t="n">
        <v>0</v>
      </c>
      <c r="C22" s="160" t="n">
        <v>0</v>
      </c>
      <c r="D22" s="160" t="n">
        <v>0</v>
      </c>
      <c r="E22" s="160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161" t="n">
        <v>0</v>
      </c>
      <c r="M22" s="162" t="n">
        <v>0</v>
      </c>
    </row>
    <row r="23" customFormat="false" ht="13.2" hidden="false" customHeight="false" outlineLevel="0" collapsed="false">
      <c r="A23" s="158" t="s">
        <v>69</v>
      </c>
      <c r="B23" s="159" t="n">
        <v>0</v>
      </c>
      <c r="C23" s="160" t="n">
        <v>0</v>
      </c>
      <c r="D23" s="160" t="n">
        <v>0</v>
      </c>
      <c r="E23" s="160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2" t="n">
        <v>0</v>
      </c>
    </row>
    <row r="24" customFormat="false" ht="13.2" hidden="false" customHeight="false" outlineLevel="0" collapsed="false">
      <c r="A24" s="158" t="s">
        <v>70</v>
      </c>
      <c r="B24" s="159" t="n">
        <v>0</v>
      </c>
      <c r="C24" s="160" t="n">
        <v>0</v>
      </c>
      <c r="D24" s="160" t="n">
        <v>0</v>
      </c>
      <c r="E24" s="160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2" t="n">
        <v>0</v>
      </c>
    </row>
    <row r="25" customFormat="false" ht="13.2" hidden="false" customHeight="false" outlineLevel="0" collapsed="false">
      <c r="A25" s="158" t="s">
        <v>71</v>
      </c>
      <c r="B25" s="159" t="n">
        <v>0</v>
      </c>
      <c r="C25" s="160" t="n">
        <v>0</v>
      </c>
      <c r="D25" s="160" t="n">
        <v>0</v>
      </c>
      <c r="E25" s="160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2" t="n">
        <v>0</v>
      </c>
    </row>
    <row r="26" customFormat="false" ht="13.8" hidden="false" customHeight="false" outlineLevel="0" collapsed="false">
      <c r="A26" s="163" t="s">
        <v>72</v>
      </c>
      <c r="B26" s="164" t="n">
        <v>0</v>
      </c>
      <c r="C26" s="165" t="n">
        <v>0</v>
      </c>
      <c r="D26" s="165" t="n">
        <v>0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6" t="n">
        <v>0</v>
      </c>
    </row>
    <row r="27" customFormat="false" ht="13.2" hidden="false" customHeight="false" outlineLevel="0" collapsed="false">
      <c r="A27" s="158" t="s">
        <v>73</v>
      </c>
      <c r="B27" s="159" t="n">
        <v>0</v>
      </c>
      <c r="C27" s="160" t="n">
        <v>1</v>
      </c>
      <c r="D27" s="160" t="n">
        <v>0</v>
      </c>
      <c r="E27" s="160" t="n">
        <v>0</v>
      </c>
      <c r="F27" s="161" t="n">
        <v>0</v>
      </c>
      <c r="G27" s="161" t="n">
        <v>2</v>
      </c>
      <c r="H27" s="161" t="n">
        <v>0</v>
      </c>
      <c r="I27" s="161" t="n">
        <v>0</v>
      </c>
      <c r="J27" s="161" t="n">
        <v>0</v>
      </c>
      <c r="K27" s="161" t="n">
        <v>18</v>
      </c>
      <c r="L27" s="161" t="n">
        <v>0</v>
      </c>
      <c r="M27" s="162" t="n">
        <v>0</v>
      </c>
    </row>
    <row r="28" customFormat="false" ht="13.2" hidden="false" customHeight="false" outlineLevel="0" collapsed="false">
      <c r="A28" s="158" t="s">
        <v>74</v>
      </c>
      <c r="B28" s="159" t="n">
        <v>0</v>
      </c>
      <c r="C28" s="160" t="n">
        <v>0</v>
      </c>
      <c r="D28" s="160" t="n">
        <v>0</v>
      </c>
      <c r="E28" s="160" t="n">
        <v>1</v>
      </c>
      <c r="F28" s="161" t="n">
        <v>0</v>
      </c>
      <c r="G28" s="161" t="n">
        <v>0</v>
      </c>
      <c r="H28" s="161" t="n">
        <v>0</v>
      </c>
      <c r="I28" s="161" t="n">
        <v>4</v>
      </c>
      <c r="J28" s="161" t="n">
        <v>0</v>
      </c>
      <c r="K28" s="161" t="n">
        <v>0</v>
      </c>
      <c r="L28" s="161" t="n">
        <v>0</v>
      </c>
      <c r="M28" s="162" t="n">
        <v>84</v>
      </c>
    </row>
    <row r="29" customFormat="false" ht="13.2" hidden="false" customHeight="false" outlineLevel="0" collapsed="false">
      <c r="A29" s="158" t="s">
        <v>75</v>
      </c>
      <c r="B29" s="159" t="n">
        <v>0</v>
      </c>
      <c r="C29" s="160" t="n">
        <v>0</v>
      </c>
      <c r="D29" s="160" t="n">
        <v>0</v>
      </c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2" t="n">
        <v>0</v>
      </c>
    </row>
    <row r="30" customFormat="false" ht="13.2" hidden="false" customHeight="false" outlineLevel="0" collapsed="false">
      <c r="A30" s="158" t="s">
        <v>76</v>
      </c>
      <c r="B30" s="159" t="n">
        <v>0</v>
      </c>
      <c r="C30" s="160" t="n">
        <v>0</v>
      </c>
      <c r="D30" s="160" t="n">
        <v>0</v>
      </c>
      <c r="E30" s="160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2" t="n">
        <v>0</v>
      </c>
    </row>
    <row r="31" customFormat="false" ht="13.2" hidden="false" customHeight="false" outlineLevel="0" collapsed="false">
      <c r="A31" s="158" t="s">
        <v>78</v>
      </c>
      <c r="B31" s="159" t="n">
        <v>0</v>
      </c>
      <c r="C31" s="160" t="n">
        <v>0</v>
      </c>
      <c r="D31" s="160" t="n">
        <v>0</v>
      </c>
      <c r="E31" s="160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1" t="n">
        <v>0</v>
      </c>
      <c r="M31" s="162" t="n">
        <v>0</v>
      </c>
    </row>
    <row r="32" customFormat="false" ht="13.2" hidden="false" customHeight="false" outlineLevel="0" collapsed="false">
      <c r="A32" s="158" t="s">
        <v>79</v>
      </c>
      <c r="B32" s="159" t="n">
        <v>0</v>
      </c>
      <c r="C32" s="160" t="n">
        <v>0</v>
      </c>
      <c r="D32" s="160" t="n">
        <v>0</v>
      </c>
      <c r="E32" s="160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0</v>
      </c>
      <c r="M32" s="162" t="n">
        <v>0</v>
      </c>
    </row>
    <row r="33" customFormat="false" ht="13.8" hidden="false" customHeight="false" outlineLevel="0" collapsed="false">
      <c r="A33" s="163" t="s">
        <v>80</v>
      </c>
      <c r="B33" s="164" t="n">
        <v>0</v>
      </c>
      <c r="C33" s="165" t="n">
        <v>1</v>
      </c>
      <c r="D33" s="165" t="n">
        <v>0</v>
      </c>
      <c r="E33" s="165" t="n">
        <v>1</v>
      </c>
      <c r="F33" s="165" t="n">
        <v>0</v>
      </c>
      <c r="G33" s="165" t="n">
        <v>2</v>
      </c>
      <c r="H33" s="165" t="n">
        <v>0</v>
      </c>
      <c r="I33" s="165" t="n">
        <v>4</v>
      </c>
      <c r="J33" s="165" t="n">
        <v>0</v>
      </c>
      <c r="K33" s="165" t="n">
        <v>18</v>
      </c>
      <c r="L33" s="165" t="n">
        <v>0</v>
      </c>
      <c r="M33" s="166" t="n">
        <v>84</v>
      </c>
    </row>
    <row r="34" customFormat="false" ht="13.2" hidden="false" customHeight="false" outlineLevel="0" collapsed="false">
      <c r="A34" s="158" t="s">
        <v>82</v>
      </c>
      <c r="B34" s="159" t="n">
        <v>0</v>
      </c>
      <c r="C34" s="160" t="n">
        <v>0</v>
      </c>
      <c r="D34" s="160" t="n">
        <v>0</v>
      </c>
      <c r="E34" s="160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0</v>
      </c>
      <c r="K34" s="161" t="n">
        <v>0</v>
      </c>
      <c r="L34" s="161" t="n">
        <v>0</v>
      </c>
      <c r="M34" s="162" t="n">
        <v>0</v>
      </c>
    </row>
    <row r="35" customFormat="false" ht="13.2" hidden="false" customHeight="false" outlineLevel="0" collapsed="false">
      <c r="A35" s="158" t="s">
        <v>83</v>
      </c>
      <c r="B35" s="159" t="n">
        <v>0</v>
      </c>
      <c r="C35" s="160" t="n">
        <v>0</v>
      </c>
      <c r="D35" s="160" t="n">
        <v>0</v>
      </c>
      <c r="E35" s="160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1" t="n">
        <v>0</v>
      </c>
      <c r="M35" s="162" t="n">
        <v>0</v>
      </c>
    </row>
    <row r="36" customFormat="false" ht="13.2" hidden="false" customHeight="false" outlineLevel="0" collapsed="false">
      <c r="A36" s="158" t="s">
        <v>85</v>
      </c>
      <c r="B36" s="159" t="n">
        <v>0</v>
      </c>
      <c r="C36" s="160" t="n">
        <v>0</v>
      </c>
      <c r="D36" s="160" t="n">
        <v>0</v>
      </c>
      <c r="E36" s="160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2" t="n">
        <v>0</v>
      </c>
    </row>
    <row r="37" customFormat="false" ht="13.2" hidden="false" customHeight="false" outlineLevel="0" collapsed="false">
      <c r="A37" s="158" t="s">
        <v>86</v>
      </c>
      <c r="B37" s="159" t="n">
        <v>0</v>
      </c>
      <c r="C37" s="160" t="n">
        <v>0</v>
      </c>
      <c r="D37" s="160" t="n">
        <v>0</v>
      </c>
      <c r="E37" s="160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2" t="n">
        <v>0</v>
      </c>
    </row>
    <row r="38" customFormat="false" ht="13.2" hidden="false" customHeight="false" outlineLevel="0" collapsed="false">
      <c r="A38" s="158" t="s">
        <v>87</v>
      </c>
      <c r="B38" s="159" t="n">
        <v>0</v>
      </c>
      <c r="C38" s="160" t="n">
        <v>0</v>
      </c>
      <c r="D38" s="160" t="n">
        <v>0</v>
      </c>
      <c r="E38" s="160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2" t="n">
        <v>0</v>
      </c>
    </row>
    <row r="39" customFormat="false" ht="13.2" hidden="false" customHeight="false" outlineLevel="0" collapsed="false">
      <c r="A39" s="158" t="s">
        <v>88</v>
      </c>
      <c r="B39" s="159" t="n">
        <v>0</v>
      </c>
      <c r="C39" s="160" t="n">
        <v>1</v>
      </c>
      <c r="D39" s="160" t="n">
        <v>0</v>
      </c>
      <c r="E39" s="160" t="n">
        <v>0</v>
      </c>
      <c r="F39" s="161" t="n">
        <v>0</v>
      </c>
      <c r="G39" s="161" t="n">
        <v>2</v>
      </c>
      <c r="H39" s="161" t="n">
        <v>0</v>
      </c>
      <c r="I39" s="161" t="n">
        <v>0</v>
      </c>
      <c r="J39" s="161" t="n">
        <v>0</v>
      </c>
      <c r="K39" s="161" t="n">
        <v>35</v>
      </c>
      <c r="L39" s="161" t="n">
        <v>0</v>
      </c>
      <c r="M39" s="162" t="n">
        <v>0</v>
      </c>
    </row>
    <row r="40" customFormat="false" ht="13.2" hidden="false" customHeight="false" outlineLevel="0" collapsed="false">
      <c r="A40" s="158" t="s">
        <v>90</v>
      </c>
      <c r="B40" s="159" t="n">
        <v>0</v>
      </c>
      <c r="C40" s="160" t="n">
        <v>0</v>
      </c>
      <c r="D40" s="160" t="n">
        <v>0</v>
      </c>
      <c r="E40" s="160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2" t="n">
        <v>0</v>
      </c>
    </row>
    <row r="41" customFormat="false" ht="13.2" hidden="false" customHeight="false" outlineLevel="0" collapsed="false">
      <c r="A41" s="158" t="s">
        <v>91</v>
      </c>
      <c r="B41" s="159" t="n">
        <v>0</v>
      </c>
      <c r="C41" s="160" t="n">
        <v>0</v>
      </c>
      <c r="D41" s="160" t="n">
        <v>0</v>
      </c>
      <c r="E41" s="160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2" t="n">
        <v>0</v>
      </c>
    </row>
    <row r="42" customFormat="false" ht="13.8" hidden="false" customHeight="false" outlineLevel="0" collapsed="false">
      <c r="A42" s="163" t="s">
        <v>92</v>
      </c>
      <c r="B42" s="164" t="n">
        <v>0</v>
      </c>
      <c r="C42" s="165" t="n">
        <v>1</v>
      </c>
      <c r="D42" s="165" t="n">
        <v>0</v>
      </c>
      <c r="E42" s="165" t="n">
        <v>0</v>
      </c>
      <c r="F42" s="165" t="n">
        <v>0</v>
      </c>
      <c r="G42" s="165" t="n">
        <v>2</v>
      </c>
      <c r="H42" s="165" t="n">
        <v>0</v>
      </c>
      <c r="I42" s="165" t="n">
        <v>0</v>
      </c>
      <c r="J42" s="165" t="n">
        <v>0</v>
      </c>
      <c r="K42" s="165" t="n">
        <v>35</v>
      </c>
      <c r="L42" s="165" t="n">
        <v>0</v>
      </c>
      <c r="M42" s="166" t="n">
        <v>0</v>
      </c>
    </row>
    <row r="43" customFormat="false" ht="13.2" hidden="false" customHeight="false" outlineLevel="0" collapsed="false">
      <c r="A43" s="158" t="s">
        <v>93</v>
      </c>
      <c r="B43" s="159" t="n">
        <v>0</v>
      </c>
      <c r="C43" s="160" t="n">
        <v>0</v>
      </c>
      <c r="D43" s="160" t="n">
        <v>0</v>
      </c>
      <c r="E43" s="160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  <c r="M43" s="162" t="n">
        <v>0</v>
      </c>
    </row>
    <row r="44" customFormat="false" ht="13.2" hidden="false" customHeight="false" outlineLevel="0" collapsed="false">
      <c r="A44" s="158" t="s">
        <v>94</v>
      </c>
      <c r="B44" s="159" t="n">
        <v>0</v>
      </c>
      <c r="C44" s="160" t="n">
        <v>0</v>
      </c>
      <c r="D44" s="160" t="n">
        <v>0</v>
      </c>
      <c r="E44" s="160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1" t="n">
        <v>0</v>
      </c>
      <c r="M44" s="162" t="n">
        <v>0</v>
      </c>
    </row>
    <row r="45" customFormat="false" ht="13.2" hidden="false" customHeight="false" outlineLevel="0" collapsed="false">
      <c r="A45" s="158" t="s">
        <v>98</v>
      </c>
      <c r="B45" s="159" t="n">
        <v>0</v>
      </c>
      <c r="C45" s="160" t="n">
        <v>0</v>
      </c>
      <c r="D45" s="160" t="n">
        <v>0</v>
      </c>
      <c r="E45" s="160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2" t="n">
        <v>0</v>
      </c>
    </row>
    <row r="46" customFormat="false" ht="13.2" hidden="false" customHeight="false" outlineLevel="0" collapsed="false">
      <c r="A46" s="158" t="s">
        <v>101</v>
      </c>
      <c r="B46" s="159" t="n">
        <v>0</v>
      </c>
      <c r="C46" s="160" t="n">
        <v>0</v>
      </c>
      <c r="D46" s="160" t="n">
        <v>0</v>
      </c>
      <c r="E46" s="160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1" t="n">
        <v>0</v>
      </c>
      <c r="M46" s="162" t="n">
        <v>0</v>
      </c>
    </row>
    <row r="47" customFormat="false" ht="13.2" hidden="false" customHeight="false" outlineLevel="0" collapsed="false">
      <c r="A47" s="158" t="s">
        <v>103</v>
      </c>
      <c r="B47" s="159" t="n">
        <v>0</v>
      </c>
      <c r="C47" s="160" t="n">
        <v>0</v>
      </c>
      <c r="D47" s="160" t="n">
        <v>0</v>
      </c>
      <c r="E47" s="160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2" t="n">
        <v>0</v>
      </c>
    </row>
    <row r="48" customFormat="false" ht="13.2" hidden="false" customHeight="false" outlineLevel="0" collapsed="false">
      <c r="A48" s="158" t="s">
        <v>104</v>
      </c>
      <c r="B48" s="159" t="n">
        <v>0</v>
      </c>
      <c r="C48" s="160" t="n">
        <v>0</v>
      </c>
      <c r="D48" s="160" t="n">
        <v>0</v>
      </c>
      <c r="E48" s="160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2" t="n">
        <v>0</v>
      </c>
    </row>
    <row r="49" customFormat="false" ht="13.2" hidden="false" customHeight="false" outlineLevel="0" collapsed="false">
      <c r="A49" s="158" t="s">
        <v>105</v>
      </c>
      <c r="B49" s="159" t="n">
        <v>0</v>
      </c>
      <c r="C49" s="160" t="n">
        <v>0</v>
      </c>
      <c r="D49" s="160" t="n">
        <v>0</v>
      </c>
      <c r="E49" s="160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1" t="n">
        <v>0</v>
      </c>
      <c r="L49" s="161" t="n">
        <v>0</v>
      </c>
      <c r="M49" s="162" t="n">
        <v>0</v>
      </c>
    </row>
    <row r="50" customFormat="false" ht="13.8" hidden="false" customHeight="false" outlineLevel="0" collapsed="false">
      <c r="A50" s="163" t="s">
        <v>106</v>
      </c>
      <c r="B50" s="164" t="n">
        <v>0</v>
      </c>
      <c r="C50" s="165" t="n">
        <v>0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6" t="n">
        <v>0</v>
      </c>
    </row>
    <row r="51" customFormat="false" ht="13.2" hidden="false" customHeight="false" outlineLevel="0" collapsed="false">
      <c r="A51" s="158" t="s">
        <v>107</v>
      </c>
      <c r="B51" s="159" t="n">
        <v>0</v>
      </c>
      <c r="C51" s="160" t="n">
        <v>0</v>
      </c>
      <c r="D51" s="160" t="n">
        <v>0</v>
      </c>
      <c r="E51" s="160" t="n">
        <v>1</v>
      </c>
      <c r="F51" s="161" t="n">
        <v>0</v>
      </c>
      <c r="G51" s="161" t="n">
        <v>0</v>
      </c>
      <c r="H51" s="161" t="n">
        <v>0</v>
      </c>
      <c r="I51" s="161" t="n">
        <v>9</v>
      </c>
      <c r="J51" s="161" t="n">
        <v>0</v>
      </c>
      <c r="K51" s="161" t="n">
        <v>0</v>
      </c>
      <c r="L51" s="161" t="n">
        <v>0</v>
      </c>
      <c r="M51" s="162" t="n">
        <v>148</v>
      </c>
    </row>
    <row r="52" customFormat="false" ht="13.2" hidden="false" customHeight="false" outlineLevel="0" collapsed="false">
      <c r="A52" s="158" t="s">
        <v>108</v>
      </c>
      <c r="B52" s="159" t="n">
        <v>0</v>
      </c>
      <c r="C52" s="160" t="n">
        <v>0</v>
      </c>
      <c r="D52" s="160" t="n">
        <v>0</v>
      </c>
      <c r="E52" s="160" t="n">
        <v>0</v>
      </c>
      <c r="F52" s="161" t="n">
        <v>0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61" t="n">
        <v>0</v>
      </c>
      <c r="M52" s="162" t="n">
        <v>0</v>
      </c>
    </row>
    <row r="53" customFormat="false" ht="13.2" hidden="false" customHeight="false" outlineLevel="0" collapsed="false">
      <c r="A53" s="158" t="s">
        <v>109</v>
      </c>
      <c r="B53" s="159" t="n">
        <v>0</v>
      </c>
      <c r="C53" s="160" t="n">
        <v>0</v>
      </c>
      <c r="D53" s="160" t="n">
        <v>0</v>
      </c>
      <c r="E53" s="160" t="n">
        <v>0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2" t="n">
        <v>0</v>
      </c>
    </row>
    <row r="54" customFormat="false" ht="13.2" hidden="false" customHeight="false" outlineLevel="0" collapsed="false">
      <c r="A54" s="158" t="s">
        <v>110</v>
      </c>
      <c r="B54" s="159" t="n">
        <v>0</v>
      </c>
      <c r="C54" s="160" t="n">
        <v>0</v>
      </c>
      <c r="D54" s="160" t="n">
        <v>0</v>
      </c>
      <c r="E54" s="160" t="n"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1" t="n">
        <v>0</v>
      </c>
      <c r="M54" s="162" t="n">
        <v>0</v>
      </c>
    </row>
    <row r="55" customFormat="false" ht="13.2" hidden="false" customHeight="false" outlineLevel="0" collapsed="false">
      <c r="A55" s="158" t="s">
        <v>112</v>
      </c>
      <c r="B55" s="159" t="n">
        <v>0</v>
      </c>
      <c r="C55" s="160" t="n">
        <v>0</v>
      </c>
      <c r="D55" s="160" t="n">
        <v>0</v>
      </c>
      <c r="E55" s="160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2" t="n">
        <v>0</v>
      </c>
    </row>
    <row r="56" customFormat="false" ht="13.2" hidden="false" customHeight="false" outlineLevel="0" collapsed="false">
      <c r="A56" s="158" t="s">
        <v>113</v>
      </c>
      <c r="B56" s="159" t="n">
        <v>0</v>
      </c>
      <c r="C56" s="160" t="n">
        <v>0</v>
      </c>
      <c r="D56" s="160" t="n">
        <v>0</v>
      </c>
      <c r="E56" s="160" t="n">
        <v>0</v>
      </c>
      <c r="F56" s="161" t="n">
        <v>0</v>
      </c>
      <c r="G56" s="161" t="n">
        <v>0</v>
      </c>
      <c r="H56" s="161" t="n">
        <v>0</v>
      </c>
      <c r="I56" s="161" t="n">
        <v>0</v>
      </c>
      <c r="J56" s="161" t="n">
        <v>0</v>
      </c>
      <c r="K56" s="161" t="n">
        <v>0</v>
      </c>
      <c r="L56" s="161" t="n">
        <v>0</v>
      </c>
      <c r="M56" s="162" t="n">
        <v>0</v>
      </c>
    </row>
    <row r="57" customFormat="false" ht="13.2" hidden="false" customHeight="false" outlineLevel="0" collapsed="false">
      <c r="A57" s="158" t="s">
        <v>114</v>
      </c>
      <c r="B57" s="159" t="n">
        <v>0</v>
      </c>
      <c r="C57" s="160" t="n">
        <v>0</v>
      </c>
      <c r="D57" s="160" t="n">
        <v>0</v>
      </c>
      <c r="E57" s="160" t="n">
        <v>1</v>
      </c>
      <c r="F57" s="161" t="n">
        <v>0</v>
      </c>
      <c r="G57" s="161" t="n">
        <v>0</v>
      </c>
      <c r="H57" s="161" t="n">
        <v>0</v>
      </c>
      <c r="I57" s="161" t="n">
        <v>4</v>
      </c>
      <c r="J57" s="161" t="n">
        <v>0</v>
      </c>
      <c r="K57" s="161" t="n">
        <v>0</v>
      </c>
      <c r="L57" s="161" t="n">
        <v>0</v>
      </c>
      <c r="M57" s="162" t="n">
        <v>53</v>
      </c>
    </row>
    <row r="58" customFormat="false" ht="13.2" hidden="false" customHeight="false" outlineLevel="0" collapsed="false">
      <c r="A58" s="158" t="s">
        <v>115</v>
      </c>
      <c r="B58" s="159" t="n">
        <v>0</v>
      </c>
      <c r="C58" s="160" t="n">
        <v>0</v>
      </c>
      <c r="D58" s="160" t="n">
        <v>0</v>
      </c>
      <c r="E58" s="160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0</v>
      </c>
      <c r="K58" s="161" t="n">
        <v>0</v>
      </c>
      <c r="L58" s="161" t="n">
        <v>0</v>
      </c>
      <c r="M58" s="162" t="n">
        <v>0</v>
      </c>
    </row>
    <row r="59" customFormat="false" ht="13.2" hidden="false" customHeight="false" outlineLevel="0" collapsed="false">
      <c r="A59" s="158" t="s">
        <v>116</v>
      </c>
      <c r="B59" s="159" t="n">
        <v>0</v>
      </c>
      <c r="C59" s="160" t="n">
        <v>1</v>
      </c>
      <c r="D59" s="160" t="n">
        <v>0</v>
      </c>
      <c r="E59" s="160" t="n">
        <v>0</v>
      </c>
      <c r="F59" s="161" t="n">
        <v>0</v>
      </c>
      <c r="G59" s="161" t="n">
        <v>2</v>
      </c>
      <c r="H59" s="161" t="n">
        <v>0</v>
      </c>
      <c r="I59" s="161" t="n">
        <v>0</v>
      </c>
      <c r="J59" s="161" t="n">
        <v>0</v>
      </c>
      <c r="K59" s="161" t="n">
        <v>29</v>
      </c>
      <c r="L59" s="161" t="n">
        <v>0</v>
      </c>
      <c r="M59" s="162" t="n">
        <v>0</v>
      </c>
    </row>
    <row r="60" customFormat="false" ht="13.2" hidden="false" customHeight="false" outlineLevel="0" collapsed="false">
      <c r="A60" s="158" t="s">
        <v>117</v>
      </c>
      <c r="B60" s="159" t="n">
        <v>0</v>
      </c>
      <c r="C60" s="160" t="n">
        <v>0</v>
      </c>
      <c r="D60" s="160" t="n">
        <v>0</v>
      </c>
      <c r="E60" s="160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2" t="n">
        <v>0</v>
      </c>
    </row>
    <row r="61" customFormat="false" ht="13.2" hidden="false" customHeight="false" outlineLevel="0" collapsed="false">
      <c r="A61" s="158" t="s">
        <v>118</v>
      </c>
      <c r="B61" s="159" t="n">
        <v>0</v>
      </c>
      <c r="C61" s="160" t="n">
        <v>0</v>
      </c>
      <c r="D61" s="160" t="n">
        <v>0</v>
      </c>
      <c r="E61" s="160" t="n">
        <v>0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0</v>
      </c>
      <c r="M61" s="162" t="n">
        <v>0</v>
      </c>
    </row>
    <row r="62" customFormat="false" ht="13.2" hidden="false" customHeight="false" outlineLevel="0" collapsed="false">
      <c r="A62" s="158" t="s">
        <v>119</v>
      </c>
      <c r="B62" s="159" t="n">
        <v>0</v>
      </c>
      <c r="C62" s="160" t="n">
        <v>0</v>
      </c>
      <c r="D62" s="160" t="n">
        <v>0</v>
      </c>
      <c r="E62" s="160" t="n">
        <v>0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2" t="n">
        <v>0</v>
      </c>
    </row>
    <row r="63" customFormat="false" ht="13.8" hidden="false" customHeight="false" outlineLevel="0" collapsed="false">
      <c r="A63" s="163" t="s">
        <v>120</v>
      </c>
      <c r="B63" s="164" t="n">
        <v>0</v>
      </c>
      <c r="C63" s="165" t="n">
        <v>1</v>
      </c>
      <c r="D63" s="165" t="n">
        <v>0</v>
      </c>
      <c r="E63" s="165" t="n">
        <v>2</v>
      </c>
      <c r="F63" s="165" t="n">
        <v>0</v>
      </c>
      <c r="G63" s="165" t="n">
        <v>2</v>
      </c>
      <c r="H63" s="165" t="n">
        <v>0</v>
      </c>
      <c r="I63" s="165" t="n">
        <v>13</v>
      </c>
      <c r="J63" s="165" t="n">
        <v>0</v>
      </c>
      <c r="K63" s="165" t="n">
        <v>29</v>
      </c>
      <c r="L63" s="165" t="n">
        <v>0</v>
      </c>
      <c r="M63" s="166" t="n">
        <v>201</v>
      </c>
    </row>
    <row r="64" customFormat="false" ht="13.2" hidden="false" customHeight="false" outlineLevel="0" collapsed="false">
      <c r="A64" s="158" t="s">
        <v>122</v>
      </c>
      <c r="B64" s="159" t="n">
        <v>0</v>
      </c>
      <c r="C64" s="160" t="n">
        <v>0</v>
      </c>
      <c r="D64" s="160" t="n">
        <v>0</v>
      </c>
      <c r="E64" s="160" t="n">
        <v>0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2" t="n">
        <v>0</v>
      </c>
    </row>
    <row r="65" customFormat="false" ht="13.2" hidden="false" customHeight="false" outlineLevel="0" collapsed="false">
      <c r="A65" s="158" t="s">
        <v>123</v>
      </c>
      <c r="B65" s="159" t="n">
        <v>0</v>
      </c>
      <c r="C65" s="160" t="n">
        <v>0</v>
      </c>
      <c r="D65" s="160" t="n">
        <v>0</v>
      </c>
      <c r="E65" s="160" t="n">
        <v>0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2" t="n">
        <v>0</v>
      </c>
    </row>
    <row r="66" customFormat="false" ht="13.2" hidden="false" customHeight="false" outlineLevel="0" collapsed="false">
      <c r="A66" s="158" t="s">
        <v>125</v>
      </c>
      <c r="B66" s="159" t="n">
        <v>0</v>
      </c>
      <c r="C66" s="160" t="n">
        <v>0</v>
      </c>
      <c r="D66" s="160" t="n">
        <v>0</v>
      </c>
      <c r="E66" s="160" t="n">
        <v>0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2" t="n">
        <v>0</v>
      </c>
    </row>
    <row r="67" customFormat="false" ht="13.2" hidden="false" customHeight="false" outlineLevel="0" collapsed="false">
      <c r="A67" s="158" t="s">
        <v>126</v>
      </c>
      <c r="B67" s="159" t="n">
        <v>0</v>
      </c>
      <c r="C67" s="160" t="n">
        <v>1</v>
      </c>
      <c r="D67" s="160" t="n">
        <v>0</v>
      </c>
      <c r="E67" s="160" t="n">
        <v>0</v>
      </c>
      <c r="F67" s="161" t="n">
        <v>0</v>
      </c>
      <c r="G67" s="161" t="n">
        <v>2</v>
      </c>
      <c r="H67" s="161" t="n">
        <v>0</v>
      </c>
      <c r="I67" s="161" t="n">
        <v>0</v>
      </c>
      <c r="J67" s="161" t="n">
        <v>0</v>
      </c>
      <c r="K67" s="161" t="n">
        <v>22</v>
      </c>
      <c r="L67" s="161" t="n">
        <v>0</v>
      </c>
      <c r="M67" s="162" t="n">
        <v>0</v>
      </c>
    </row>
    <row r="68" customFormat="false" ht="13.2" hidden="false" customHeight="false" outlineLevel="0" collapsed="false">
      <c r="A68" s="158" t="s">
        <v>127</v>
      </c>
      <c r="B68" s="159" t="n">
        <v>0</v>
      </c>
      <c r="C68" s="160" t="n">
        <v>0</v>
      </c>
      <c r="D68" s="160" t="n">
        <v>0</v>
      </c>
      <c r="E68" s="160" t="n">
        <v>0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2" t="n">
        <v>0</v>
      </c>
    </row>
    <row r="69" customFormat="false" ht="13.2" hidden="false" customHeight="false" outlineLevel="0" collapsed="false">
      <c r="A69" s="158" t="s">
        <v>128</v>
      </c>
      <c r="B69" s="159" t="n">
        <v>0</v>
      </c>
      <c r="C69" s="160" t="n">
        <v>1</v>
      </c>
      <c r="D69" s="160" t="n">
        <v>0</v>
      </c>
      <c r="E69" s="160" t="n">
        <v>0</v>
      </c>
      <c r="F69" s="161" t="n">
        <v>0</v>
      </c>
      <c r="G69" s="161" t="n">
        <v>2</v>
      </c>
      <c r="H69" s="161" t="n">
        <v>0</v>
      </c>
      <c r="I69" s="161" t="n">
        <v>0</v>
      </c>
      <c r="J69" s="161" t="n">
        <v>0</v>
      </c>
      <c r="K69" s="161" t="n">
        <v>32</v>
      </c>
      <c r="L69" s="161" t="n">
        <v>0</v>
      </c>
      <c r="M69" s="162" t="n">
        <v>0</v>
      </c>
    </row>
    <row r="70" customFormat="false" ht="13.2" hidden="false" customHeight="false" outlineLevel="0" collapsed="false">
      <c r="A70" s="158" t="s">
        <v>130</v>
      </c>
      <c r="B70" s="159" t="n">
        <v>0</v>
      </c>
      <c r="C70" s="160" t="n">
        <v>0</v>
      </c>
      <c r="D70" s="160" t="n">
        <v>0</v>
      </c>
      <c r="E70" s="160" t="n">
        <v>0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2" t="n">
        <v>0</v>
      </c>
    </row>
    <row r="71" customFormat="false" ht="13.2" hidden="false" customHeight="false" outlineLevel="0" collapsed="false">
      <c r="A71" s="158" t="s">
        <v>131</v>
      </c>
      <c r="B71" s="159" t="n">
        <v>0</v>
      </c>
      <c r="C71" s="160" t="n">
        <v>0</v>
      </c>
      <c r="D71" s="160" t="n">
        <v>1</v>
      </c>
      <c r="E71" s="160" t="n">
        <v>0</v>
      </c>
      <c r="F71" s="161" t="n">
        <v>0</v>
      </c>
      <c r="G71" s="161" t="n">
        <v>0</v>
      </c>
      <c r="H71" s="161" t="n">
        <v>3</v>
      </c>
      <c r="I71" s="161" t="n">
        <v>0</v>
      </c>
      <c r="J71" s="161" t="n">
        <v>0</v>
      </c>
      <c r="K71" s="161" t="n">
        <v>0</v>
      </c>
      <c r="L71" s="161" t="n">
        <v>39</v>
      </c>
      <c r="M71" s="162" t="n">
        <v>0</v>
      </c>
    </row>
    <row r="72" customFormat="false" ht="13.8" hidden="false" customHeight="false" outlineLevel="0" collapsed="false">
      <c r="A72" s="163" t="s">
        <v>132</v>
      </c>
      <c r="B72" s="164" t="n">
        <v>0</v>
      </c>
      <c r="C72" s="165" t="n">
        <v>2</v>
      </c>
      <c r="D72" s="165" t="n">
        <v>1</v>
      </c>
      <c r="E72" s="165" t="n">
        <v>0</v>
      </c>
      <c r="F72" s="165" t="n">
        <v>0</v>
      </c>
      <c r="G72" s="165" t="n">
        <v>4</v>
      </c>
      <c r="H72" s="165" t="n">
        <v>3</v>
      </c>
      <c r="I72" s="165" t="n">
        <v>0</v>
      </c>
      <c r="J72" s="165" t="n">
        <v>0</v>
      </c>
      <c r="K72" s="165" t="n">
        <v>54</v>
      </c>
      <c r="L72" s="165" t="n">
        <v>39</v>
      </c>
      <c r="M72" s="166" t="n">
        <v>0</v>
      </c>
    </row>
    <row r="73" customFormat="false" ht="16.2" hidden="false" customHeight="false" outlineLevel="0" collapsed="false">
      <c r="A73" s="167" t="s">
        <v>133</v>
      </c>
      <c r="B73" s="168" t="n">
        <v>0</v>
      </c>
      <c r="C73" s="169" t="n">
        <v>5</v>
      </c>
      <c r="D73" s="169" t="n">
        <v>1</v>
      </c>
      <c r="E73" s="169" t="n">
        <v>3</v>
      </c>
      <c r="F73" s="169" t="n">
        <v>0</v>
      </c>
      <c r="G73" s="169" t="n">
        <v>10</v>
      </c>
      <c r="H73" s="169" t="n">
        <v>3</v>
      </c>
      <c r="I73" s="169" t="n">
        <v>17</v>
      </c>
      <c r="J73" s="169" t="n">
        <v>0</v>
      </c>
      <c r="K73" s="169" t="n">
        <v>136</v>
      </c>
      <c r="L73" s="169" t="n">
        <v>39</v>
      </c>
      <c r="M73" s="170" t="n">
        <v>285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4" min="2" style="134" width="9.32"/>
    <col collapsed="false" customWidth="false" hidden="false" outlineLevel="0" max="11" min="5" style="135" width="9.32"/>
    <col collapsed="false" customWidth="true" hidden="false" outlineLevel="0" max="12" min="12" style="135" width="24.32"/>
    <col collapsed="false" customWidth="false" hidden="false" outlineLevel="0" max="257" min="13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38" t="s">
        <v>31</v>
      </c>
      <c r="B2" s="139" t="s">
        <v>9</v>
      </c>
      <c r="C2" s="139"/>
      <c r="D2" s="140" t="s">
        <v>10</v>
      </c>
      <c r="E2" s="140"/>
      <c r="F2" s="140"/>
      <c r="G2" s="140"/>
      <c r="H2" s="140"/>
      <c r="I2" s="140"/>
      <c r="J2" s="140"/>
      <c r="K2" s="140"/>
      <c r="L2" s="197" t="s">
        <v>160</v>
      </c>
    </row>
    <row r="3" customFormat="false" ht="13.2" hidden="false" customHeight="false" outlineLevel="0" collapsed="false">
      <c r="A3" s="138"/>
      <c r="B3" s="142" t="s">
        <v>35</v>
      </c>
      <c r="C3" s="149" t="s">
        <v>44</v>
      </c>
      <c r="D3" s="143" t="s">
        <v>161</v>
      </c>
      <c r="E3" s="143"/>
      <c r="F3" s="143" t="s">
        <v>162</v>
      </c>
      <c r="G3" s="143"/>
      <c r="H3" s="143" t="s">
        <v>163</v>
      </c>
      <c r="I3" s="143"/>
      <c r="J3" s="143"/>
      <c r="K3" s="143"/>
      <c r="L3" s="198" t="s">
        <v>164</v>
      </c>
    </row>
    <row r="4" customFormat="false" ht="13.2" hidden="false" customHeight="false" outlineLevel="0" collapsed="false">
      <c r="A4" s="138"/>
      <c r="B4" s="138"/>
      <c r="C4" s="150" t="s">
        <v>165</v>
      </c>
      <c r="D4" s="148" t="s">
        <v>35</v>
      </c>
      <c r="E4" s="144" t="s">
        <v>166</v>
      </c>
      <c r="F4" s="199" t="s">
        <v>35</v>
      </c>
      <c r="G4" s="144" t="s">
        <v>166</v>
      </c>
      <c r="H4" s="143" t="s">
        <v>42</v>
      </c>
      <c r="I4" s="143"/>
      <c r="J4" s="143" t="s">
        <v>43</v>
      </c>
      <c r="K4" s="143"/>
      <c r="L4" s="198" t="s">
        <v>167</v>
      </c>
    </row>
    <row r="5" customFormat="false" ht="13.8" hidden="false" customHeight="false" outlineLevel="0" collapsed="false">
      <c r="A5" s="138"/>
      <c r="B5" s="138"/>
      <c r="C5" s="148" t="s">
        <v>168</v>
      </c>
      <c r="D5" s="148"/>
      <c r="E5" s="148"/>
      <c r="F5" s="199"/>
      <c r="G5" s="144"/>
      <c r="H5" s="148" t="s">
        <v>161</v>
      </c>
      <c r="I5" s="199" t="s">
        <v>162</v>
      </c>
      <c r="J5" s="148" t="s">
        <v>161</v>
      </c>
      <c r="K5" s="144" t="s">
        <v>162</v>
      </c>
      <c r="L5" s="200" t="s">
        <v>169</v>
      </c>
    </row>
    <row r="6" customFormat="false" ht="13.2" hidden="false" customHeight="false" outlineLevel="0" collapsed="false">
      <c r="A6" s="153" t="s">
        <v>46</v>
      </c>
      <c r="B6" s="154" t="n">
        <v>67</v>
      </c>
      <c r="C6" s="155" t="n">
        <v>18</v>
      </c>
      <c r="D6" s="155" t="n">
        <v>0</v>
      </c>
      <c r="E6" s="156" t="n">
        <v>0</v>
      </c>
      <c r="F6" s="156" t="n">
        <v>0</v>
      </c>
      <c r="G6" s="156" t="n">
        <v>0</v>
      </c>
      <c r="H6" s="156" t="n">
        <v>0</v>
      </c>
      <c r="I6" s="156" t="n">
        <v>0</v>
      </c>
      <c r="J6" s="156" t="n">
        <v>0</v>
      </c>
      <c r="K6" s="156" t="n">
        <v>0</v>
      </c>
      <c r="L6" s="157" t="n">
        <v>0</v>
      </c>
    </row>
    <row r="7" customFormat="false" ht="13.2" hidden="false" customHeight="false" outlineLevel="0" collapsed="false">
      <c r="A7" s="158" t="s">
        <v>47</v>
      </c>
      <c r="B7" s="159" t="n">
        <v>32</v>
      </c>
      <c r="C7" s="160" t="n">
        <v>5</v>
      </c>
      <c r="D7" s="160" t="n">
        <v>0</v>
      </c>
      <c r="E7" s="161" t="n">
        <v>0</v>
      </c>
      <c r="F7" s="161" t="n">
        <v>0</v>
      </c>
      <c r="G7" s="161" t="n">
        <v>0</v>
      </c>
      <c r="H7" s="161" t="n">
        <v>0</v>
      </c>
      <c r="I7" s="161" t="n">
        <v>0</v>
      </c>
      <c r="J7" s="161" t="n">
        <v>0</v>
      </c>
      <c r="K7" s="161" t="n">
        <v>0</v>
      </c>
      <c r="L7" s="162" t="n">
        <v>0</v>
      </c>
    </row>
    <row r="8" customFormat="false" ht="13.2" hidden="false" customHeight="false" outlineLevel="0" collapsed="false">
      <c r="A8" s="158" t="s">
        <v>48</v>
      </c>
      <c r="B8" s="159" t="n">
        <v>37</v>
      </c>
      <c r="C8" s="160" t="n">
        <v>12</v>
      </c>
      <c r="D8" s="160" t="n">
        <v>0</v>
      </c>
      <c r="E8" s="161" t="n">
        <v>0</v>
      </c>
      <c r="F8" s="161" t="n">
        <v>0</v>
      </c>
      <c r="G8" s="161" t="n">
        <v>0</v>
      </c>
      <c r="H8" s="161" t="n">
        <v>0</v>
      </c>
      <c r="I8" s="161" t="n">
        <v>0</v>
      </c>
      <c r="J8" s="161" t="n">
        <v>0</v>
      </c>
      <c r="K8" s="161" t="n">
        <v>0</v>
      </c>
      <c r="L8" s="162" t="n">
        <v>0</v>
      </c>
    </row>
    <row r="9" customFormat="false" ht="13.2" hidden="false" customHeight="false" outlineLevel="0" collapsed="false">
      <c r="A9" s="158" t="s">
        <v>49</v>
      </c>
      <c r="B9" s="159" t="n">
        <v>34</v>
      </c>
      <c r="C9" s="160" t="n">
        <v>9</v>
      </c>
      <c r="D9" s="160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1" t="n">
        <v>0</v>
      </c>
      <c r="L9" s="162" t="n">
        <v>0</v>
      </c>
    </row>
    <row r="10" customFormat="false" ht="13.2" hidden="false" customHeight="false" outlineLevel="0" collapsed="false">
      <c r="A10" s="158" t="s">
        <v>50</v>
      </c>
      <c r="B10" s="159" t="n">
        <v>111</v>
      </c>
      <c r="C10" s="160" t="n">
        <v>25</v>
      </c>
      <c r="D10" s="160" t="n">
        <v>0</v>
      </c>
      <c r="E10" s="161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2" t="n">
        <v>0</v>
      </c>
    </row>
    <row r="11" customFormat="false" ht="13.2" hidden="false" customHeight="false" outlineLevel="0" collapsed="false">
      <c r="A11" s="158" t="s">
        <v>51</v>
      </c>
      <c r="B11" s="159" t="n">
        <v>30</v>
      </c>
      <c r="C11" s="160" t="n">
        <v>8</v>
      </c>
      <c r="D11" s="160" t="n">
        <v>0</v>
      </c>
      <c r="E11" s="161" t="n">
        <v>0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1" t="n">
        <v>0</v>
      </c>
      <c r="L11" s="162" t="n">
        <v>0</v>
      </c>
    </row>
    <row r="12" customFormat="false" ht="13.8" hidden="false" customHeight="false" outlineLevel="0" collapsed="false">
      <c r="A12" s="163" t="s">
        <v>54</v>
      </c>
      <c r="B12" s="164" t="n">
        <v>311</v>
      </c>
      <c r="C12" s="165" t="n">
        <v>77</v>
      </c>
      <c r="D12" s="165" t="n">
        <v>0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6" t="n">
        <v>0</v>
      </c>
    </row>
    <row r="13" customFormat="false" ht="13.2" hidden="false" customHeight="false" outlineLevel="0" collapsed="false">
      <c r="A13" s="158" t="s">
        <v>55</v>
      </c>
      <c r="B13" s="159" t="n">
        <v>39</v>
      </c>
      <c r="C13" s="160" t="n">
        <v>6</v>
      </c>
      <c r="D13" s="160" t="n">
        <v>0</v>
      </c>
      <c r="E13" s="161" t="n">
        <v>0</v>
      </c>
      <c r="F13" s="161" t="n">
        <v>0</v>
      </c>
      <c r="G13" s="161" t="n">
        <v>0</v>
      </c>
      <c r="H13" s="161" t="n">
        <v>0</v>
      </c>
      <c r="I13" s="161" t="n">
        <v>0</v>
      </c>
      <c r="J13" s="161" t="n">
        <v>0</v>
      </c>
      <c r="K13" s="161" t="n">
        <v>0</v>
      </c>
      <c r="L13" s="162" t="n">
        <v>0</v>
      </c>
    </row>
    <row r="14" customFormat="false" ht="13.2" hidden="false" customHeight="false" outlineLevel="0" collapsed="false">
      <c r="A14" s="158" t="s">
        <v>56</v>
      </c>
      <c r="B14" s="159" t="n">
        <v>19</v>
      </c>
      <c r="C14" s="160" t="n">
        <v>4</v>
      </c>
      <c r="D14" s="160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2" t="n">
        <v>0</v>
      </c>
    </row>
    <row r="15" customFormat="false" ht="13.2" hidden="false" customHeight="false" outlineLevel="0" collapsed="false">
      <c r="A15" s="158" t="s">
        <v>57</v>
      </c>
      <c r="B15" s="159" t="n">
        <v>16</v>
      </c>
      <c r="C15" s="160" t="n">
        <v>2</v>
      </c>
      <c r="D15" s="160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2" t="n">
        <v>0</v>
      </c>
    </row>
    <row r="16" customFormat="false" ht="13.2" hidden="false" customHeight="false" outlineLevel="0" collapsed="false">
      <c r="A16" s="158" t="s">
        <v>58</v>
      </c>
      <c r="B16" s="159" t="n">
        <v>21</v>
      </c>
      <c r="C16" s="160" t="n">
        <v>8</v>
      </c>
      <c r="D16" s="160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2" t="n">
        <v>0</v>
      </c>
    </row>
    <row r="17" customFormat="false" ht="13.2" hidden="false" customHeight="false" outlineLevel="0" collapsed="false">
      <c r="A17" s="158" t="s">
        <v>61</v>
      </c>
      <c r="B17" s="159" t="n">
        <v>44</v>
      </c>
      <c r="C17" s="160" t="n">
        <v>5</v>
      </c>
      <c r="D17" s="160" t="n">
        <v>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2" t="n">
        <v>0</v>
      </c>
    </row>
    <row r="18" customFormat="false" ht="13.8" hidden="false" customHeight="false" outlineLevel="0" collapsed="false">
      <c r="A18" s="163" t="s">
        <v>62</v>
      </c>
      <c r="B18" s="164" t="n">
        <v>139</v>
      </c>
      <c r="C18" s="165" t="n">
        <v>25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6" t="n">
        <v>0</v>
      </c>
    </row>
    <row r="19" customFormat="false" ht="13.2" hidden="false" customHeight="false" outlineLevel="0" collapsed="false">
      <c r="A19" s="158" t="s">
        <v>64</v>
      </c>
      <c r="B19" s="159" t="n">
        <v>39</v>
      </c>
      <c r="C19" s="160" t="n">
        <v>11</v>
      </c>
      <c r="D19" s="160" t="n">
        <v>0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2" t="n">
        <v>0</v>
      </c>
    </row>
    <row r="20" customFormat="false" ht="13.2" hidden="false" customHeight="false" outlineLevel="0" collapsed="false">
      <c r="A20" s="158" t="s">
        <v>66</v>
      </c>
      <c r="B20" s="159" t="n">
        <v>27</v>
      </c>
      <c r="C20" s="160" t="n">
        <v>5</v>
      </c>
      <c r="D20" s="160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2" t="n">
        <v>0</v>
      </c>
    </row>
    <row r="21" customFormat="false" ht="13.2" hidden="false" customHeight="false" outlineLevel="0" collapsed="false">
      <c r="A21" s="158" t="s">
        <v>67</v>
      </c>
      <c r="B21" s="159" t="n">
        <v>31</v>
      </c>
      <c r="C21" s="160" t="n">
        <v>9</v>
      </c>
      <c r="D21" s="160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2" t="n">
        <v>0</v>
      </c>
    </row>
    <row r="22" customFormat="false" ht="13.2" hidden="false" customHeight="false" outlineLevel="0" collapsed="false">
      <c r="A22" s="158" t="s">
        <v>68</v>
      </c>
      <c r="B22" s="159" t="n">
        <v>15</v>
      </c>
      <c r="C22" s="160" t="n">
        <v>3</v>
      </c>
      <c r="D22" s="160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162" t="n">
        <v>0</v>
      </c>
    </row>
    <row r="23" customFormat="false" ht="13.2" hidden="false" customHeight="false" outlineLevel="0" collapsed="false">
      <c r="A23" s="158" t="s">
        <v>69</v>
      </c>
      <c r="B23" s="159" t="n">
        <v>21</v>
      </c>
      <c r="C23" s="160" t="n">
        <v>7</v>
      </c>
      <c r="D23" s="160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2" t="n">
        <v>0</v>
      </c>
    </row>
    <row r="24" customFormat="false" ht="13.2" hidden="false" customHeight="false" outlineLevel="0" collapsed="false">
      <c r="A24" s="158" t="s">
        <v>70</v>
      </c>
      <c r="B24" s="159" t="n">
        <v>14</v>
      </c>
      <c r="C24" s="160" t="n">
        <v>5</v>
      </c>
      <c r="D24" s="160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2" t="n">
        <v>0</v>
      </c>
    </row>
    <row r="25" customFormat="false" ht="13.2" hidden="false" customHeight="false" outlineLevel="0" collapsed="false">
      <c r="A25" s="158" t="s">
        <v>71</v>
      </c>
      <c r="B25" s="159" t="n">
        <v>36</v>
      </c>
      <c r="C25" s="160" t="n">
        <v>12</v>
      </c>
      <c r="D25" s="160" t="n">
        <v>0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2" t="n">
        <v>0</v>
      </c>
    </row>
    <row r="26" customFormat="false" ht="13.8" hidden="false" customHeight="false" outlineLevel="0" collapsed="false">
      <c r="A26" s="163" t="s">
        <v>72</v>
      </c>
      <c r="B26" s="164" t="n">
        <v>183</v>
      </c>
      <c r="C26" s="165" t="n">
        <v>52</v>
      </c>
      <c r="D26" s="165" t="n">
        <v>0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6" t="n">
        <v>0</v>
      </c>
    </row>
    <row r="27" customFormat="false" ht="13.2" hidden="false" customHeight="false" outlineLevel="0" collapsed="false">
      <c r="A27" s="158" t="s">
        <v>73</v>
      </c>
      <c r="B27" s="159" t="n">
        <v>39</v>
      </c>
      <c r="C27" s="160" t="n">
        <v>9</v>
      </c>
      <c r="D27" s="160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162" t="n">
        <v>18</v>
      </c>
    </row>
    <row r="28" customFormat="false" ht="13.2" hidden="false" customHeight="false" outlineLevel="0" collapsed="false">
      <c r="A28" s="158" t="s">
        <v>74</v>
      </c>
      <c r="B28" s="159" t="n">
        <v>87</v>
      </c>
      <c r="C28" s="160" t="n">
        <v>28</v>
      </c>
      <c r="D28" s="160" t="n">
        <v>0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162" t="n">
        <v>38</v>
      </c>
    </row>
    <row r="29" customFormat="false" ht="13.2" hidden="false" customHeight="false" outlineLevel="0" collapsed="false">
      <c r="A29" s="158" t="s">
        <v>75</v>
      </c>
      <c r="B29" s="159" t="n">
        <v>98</v>
      </c>
      <c r="C29" s="160" t="n">
        <v>16</v>
      </c>
      <c r="D29" s="160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2" t="n">
        <v>0</v>
      </c>
    </row>
    <row r="30" customFormat="false" ht="13.2" hidden="false" customHeight="false" outlineLevel="0" collapsed="false">
      <c r="A30" s="158" t="s">
        <v>76</v>
      </c>
      <c r="B30" s="159" t="n">
        <v>27</v>
      </c>
      <c r="C30" s="160" t="n">
        <v>6</v>
      </c>
      <c r="D30" s="160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2" t="n">
        <v>0</v>
      </c>
    </row>
    <row r="31" customFormat="false" ht="13.2" hidden="false" customHeight="false" outlineLevel="0" collapsed="false">
      <c r="A31" s="158" t="s">
        <v>78</v>
      </c>
      <c r="B31" s="159" t="n">
        <v>47</v>
      </c>
      <c r="C31" s="160" t="n">
        <v>12</v>
      </c>
      <c r="D31" s="160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2" t="n">
        <v>0</v>
      </c>
    </row>
    <row r="32" customFormat="false" ht="13.2" hidden="false" customHeight="false" outlineLevel="0" collapsed="false">
      <c r="A32" s="158" t="s">
        <v>79</v>
      </c>
      <c r="B32" s="159" t="n">
        <v>17</v>
      </c>
      <c r="C32" s="160" t="n">
        <v>5</v>
      </c>
      <c r="D32" s="160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2" t="n">
        <v>24</v>
      </c>
    </row>
    <row r="33" customFormat="false" ht="13.8" hidden="false" customHeight="false" outlineLevel="0" collapsed="false">
      <c r="A33" s="163" t="s">
        <v>80</v>
      </c>
      <c r="B33" s="164" t="n">
        <v>315</v>
      </c>
      <c r="C33" s="165" t="n">
        <v>76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6" t="n">
        <v>80</v>
      </c>
    </row>
    <row r="34" customFormat="false" ht="13.2" hidden="false" customHeight="false" outlineLevel="0" collapsed="false">
      <c r="A34" s="158" t="s">
        <v>82</v>
      </c>
      <c r="B34" s="159" t="n">
        <v>29</v>
      </c>
      <c r="C34" s="160" t="n">
        <v>8</v>
      </c>
      <c r="D34" s="160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0</v>
      </c>
      <c r="K34" s="161" t="n">
        <v>0</v>
      </c>
      <c r="L34" s="162" t="n">
        <v>0</v>
      </c>
    </row>
    <row r="35" customFormat="false" ht="13.2" hidden="false" customHeight="false" outlineLevel="0" collapsed="false">
      <c r="A35" s="158" t="s">
        <v>83</v>
      </c>
      <c r="B35" s="159" t="n">
        <v>27</v>
      </c>
      <c r="C35" s="160" t="n">
        <v>5</v>
      </c>
      <c r="D35" s="160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2" t="n">
        <v>0</v>
      </c>
    </row>
    <row r="36" customFormat="false" ht="13.2" hidden="false" customHeight="false" outlineLevel="0" collapsed="false">
      <c r="A36" s="158" t="s">
        <v>85</v>
      </c>
      <c r="B36" s="159" t="n">
        <v>42</v>
      </c>
      <c r="C36" s="160" t="n">
        <v>10</v>
      </c>
      <c r="D36" s="160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2" t="n">
        <v>0</v>
      </c>
    </row>
    <row r="37" customFormat="false" ht="13.2" hidden="false" customHeight="false" outlineLevel="0" collapsed="false">
      <c r="A37" s="158" t="s">
        <v>86</v>
      </c>
      <c r="B37" s="159" t="n">
        <v>68</v>
      </c>
      <c r="C37" s="160" t="n">
        <v>14</v>
      </c>
      <c r="D37" s="160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2" t="n">
        <v>0</v>
      </c>
    </row>
    <row r="38" customFormat="false" ht="13.2" hidden="false" customHeight="false" outlineLevel="0" collapsed="false">
      <c r="A38" s="158" t="s">
        <v>87</v>
      </c>
      <c r="B38" s="159" t="n">
        <v>41</v>
      </c>
      <c r="C38" s="160" t="n">
        <v>9</v>
      </c>
      <c r="D38" s="160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2" t="n">
        <v>0</v>
      </c>
    </row>
    <row r="39" customFormat="false" ht="13.2" hidden="false" customHeight="false" outlineLevel="0" collapsed="false">
      <c r="A39" s="158" t="s">
        <v>88</v>
      </c>
      <c r="B39" s="159" t="n">
        <v>35</v>
      </c>
      <c r="C39" s="160" t="n">
        <v>9</v>
      </c>
      <c r="D39" s="160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1" t="n">
        <v>0</v>
      </c>
      <c r="L39" s="162" t="n">
        <v>35</v>
      </c>
    </row>
    <row r="40" customFormat="false" ht="13.2" hidden="false" customHeight="false" outlineLevel="0" collapsed="false">
      <c r="A40" s="158" t="s">
        <v>90</v>
      </c>
      <c r="B40" s="159" t="n">
        <v>42</v>
      </c>
      <c r="C40" s="160" t="n">
        <v>20</v>
      </c>
      <c r="D40" s="160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2" t="n">
        <v>0</v>
      </c>
    </row>
    <row r="41" customFormat="false" ht="13.2" hidden="false" customHeight="false" outlineLevel="0" collapsed="false">
      <c r="A41" s="158" t="s">
        <v>91</v>
      </c>
      <c r="B41" s="159" t="n">
        <v>116</v>
      </c>
      <c r="C41" s="160" t="n">
        <v>26</v>
      </c>
      <c r="D41" s="160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2" t="n">
        <v>0</v>
      </c>
    </row>
    <row r="42" customFormat="false" ht="13.8" hidden="false" customHeight="false" outlineLevel="0" collapsed="false">
      <c r="A42" s="163" t="s">
        <v>92</v>
      </c>
      <c r="B42" s="164" t="n">
        <v>400</v>
      </c>
      <c r="C42" s="165" t="n">
        <v>101</v>
      </c>
      <c r="D42" s="165" t="n">
        <v>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6" t="n">
        <v>35</v>
      </c>
    </row>
    <row r="43" customFormat="false" ht="13.2" hidden="false" customHeight="false" outlineLevel="0" collapsed="false">
      <c r="A43" s="158" t="s">
        <v>93</v>
      </c>
      <c r="B43" s="159" t="n">
        <v>42</v>
      </c>
      <c r="C43" s="160" t="n">
        <v>6</v>
      </c>
      <c r="D43" s="160" t="n">
        <v>0</v>
      </c>
      <c r="E43" s="161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2" t="n">
        <v>0</v>
      </c>
    </row>
    <row r="44" customFormat="false" ht="13.2" hidden="false" customHeight="false" outlineLevel="0" collapsed="false">
      <c r="A44" s="158" t="s">
        <v>94</v>
      </c>
      <c r="B44" s="159" t="n">
        <v>14</v>
      </c>
      <c r="C44" s="160" t="n">
        <v>5</v>
      </c>
      <c r="D44" s="160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2" t="n">
        <v>0</v>
      </c>
    </row>
    <row r="45" customFormat="false" ht="13.2" hidden="false" customHeight="false" outlineLevel="0" collapsed="false">
      <c r="A45" s="158" t="s">
        <v>98</v>
      </c>
      <c r="B45" s="159" t="n">
        <v>15</v>
      </c>
      <c r="C45" s="160" t="n">
        <v>3</v>
      </c>
      <c r="D45" s="160" t="n">
        <v>0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2" t="n">
        <v>0</v>
      </c>
    </row>
    <row r="46" customFormat="false" ht="13.2" hidden="false" customHeight="false" outlineLevel="0" collapsed="false">
      <c r="A46" s="158" t="s">
        <v>101</v>
      </c>
      <c r="B46" s="159" t="n">
        <v>21</v>
      </c>
      <c r="C46" s="160" t="n">
        <v>4</v>
      </c>
      <c r="D46" s="160" t="n">
        <v>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2" t="n">
        <v>0</v>
      </c>
    </row>
    <row r="47" customFormat="false" ht="13.2" hidden="false" customHeight="false" outlineLevel="0" collapsed="false">
      <c r="A47" s="158" t="s">
        <v>103</v>
      </c>
      <c r="B47" s="159" t="n">
        <v>15</v>
      </c>
      <c r="C47" s="160" t="n">
        <v>2</v>
      </c>
      <c r="D47" s="160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0</v>
      </c>
      <c r="L47" s="162" t="n">
        <v>0</v>
      </c>
    </row>
    <row r="48" customFormat="false" ht="13.2" hidden="false" customHeight="false" outlineLevel="0" collapsed="false">
      <c r="A48" s="158" t="s">
        <v>104</v>
      </c>
      <c r="B48" s="159" t="n">
        <v>27</v>
      </c>
      <c r="C48" s="160" t="n">
        <v>6</v>
      </c>
      <c r="D48" s="160" t="n">
        <v>0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2" t="n">
        <v>0</v>
      </c>
    </row>
    <row r="49" customFormat="false" ht="13.2" hidden="false" customHeight="false" outlineLevel="0" collapsed="false">
      <c r="A49" s="158" t="s">
        <v>105</v>
      </c>
      <c r="B49" s="159" t="n">
        <v>24</v>
      </c>
      <c r="C49" s="160" t="n">
        <v>3</v>
      </c>
      <c r="D49" s="160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1" t="n">
        <v>0</v>
      </c>
      <c r="L49" s="162" t="n">
        <v>0</v>
      </c>
    </row>
    <row r="50" customFormat="false" ht="13.8" hidden="false" customHeight="false" outlineLevel="0" collapsed="false">
      <c r="A50" s="163" t="s">
        <v>106</v>
      </c>
      <c r="B50" s="164" t="n">
        <v>158</v>
      </c>
      <c r="C50" s="165" t="n">
        <v>29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6" t="n">
        <v>0</v>
      </c>
    </row>
    <row r="51" customFormat="false" ht="13.2" hidden="false" customHeight="false" outlineLevel="0" collapsed="false">
      <c r="A51" s="158" t="s">
        <v>107</v>
      </c>
      <c r="B51" s="159" t="n">
        <v>43</v>
      </c>
      <c r="C51" s="160" t="n">
        <v>6</v>
      </c>
      <c r="D51" s="160" t="n">
        <v>0</v>
      </c>
      <c r="E51" s="161" t="n">
        <v>0</v>
      </c>
      <c r="F51" s="161" t="n">
        <v>0</v>
      </c>
      <c r="G51" s="161" t="n">
        <v>0</v>
      </c>
      <c r="H51" s="161" t="n">
        <v>0</v>
      </c>
      <c r="I51" s="161" t="n">
        <v>0</v>
      </c>
      <c r="J51" s="161" t="n">
        <v>0</v>
      </c>
      <c r="K51" s="161" t="n">
        <v>0</v>
      </c>
      <c r="L51" s="162" t="n">
        <v>0</v>
      </c>
    </row>
    <row r="52" customFormat="false" ht="13.2" hidden="false" customHeight="false" outlineLevel="0" collapsed="false">
      <c r="A52" s="158" t="s">
        <v>108</v>
      </c>
      <c r="B52" s="159" t="n">
        <v>15</v>
      </c>
      <c r="C52" s="160" t="n">
        <v>4</v>
      </c>
      <c r="D52" s="160" t="n">
        <v>0</v>
      </c>
      <c r="E52" s="161" t="n">
        <v>0</v>
      </c>
      <c r="F52" s="161" t="n">
        <v>0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62" t="n">
        <v>0</v>
      </c>
    </row>
    <row r="53" customFormat="false" ht="13.2" hidden="false" customHeight="false" outlineLevel="0" collapsed="false">
      <c r="A53" s="158" t="s">
        <v>109</v>
      </c>
      <c r="B53" s="159" t="n">
        <v>28</v>
      </c>
      <c r="C53" s="160" t="n">
        <v>5</v>
      </c>
      <c r="D53" s="160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2" t="n">
        <v>0</v>
      </c>
    </row>
    <row r="54" customFormat="false" ht="13.2" hidden="false" customHeight="false" outlineLevel="0" collapsed="false">
      <c r="A54" s="158" t="s">
        <v>110</v>
      </c>
      <c r="B54" s="159" t="n">
        <v>9</v>
      </c>
      <c r="C54" s="160" t="n">
        <v>1</v>
      </c>
      <c r="D54" s="160" t="n">
        <v>0</v>
      </c>
      <c r="E54" s="161" t="n"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2" t="n">
        <v>12</v>
      </c>
    </row>
    <row r="55" customFormat="false" ht="13.2" hidden="false" customHeight="false" outlineLevel="0" collapsed="false">
      <c r="A55" s="158" t="s">
        <v>112</v>
      </c>
      <c r="B55" s="159" t="n">
        <v>12</v>
      </c>
      <c r="C55" s="160" t="n">
        <v>0</v>
      </c>
      <c r="D55" s="160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2" t="n">
        <v>0</v>
      </c>
    </row>
    <row r="56" customFormat="false" ht="13.2" hidden="false" customHeight="false" outlineLevel="0" collapsed="false">
      <c r="A56" s="158" t="s">
        <v>113</v>
      </c>
      <c r="B56" s="159" t="n">
        <v>96</v>
      </c>
      <c r="C56" s="160" t="n">
        <v>20</v>
      </c>
      <c r="D56" s="160" t="n">
        <v>0</v>
      </c>
      <c r="E56" s="161" t="n">
        <v>0</v>
      </c>
      <c r="F56" s="161" t="n">
        <v>0</v>
      </c>
      <c r="G56" s="161" t="n">
        <v>0</v>
      </c>
      <c r="H56" s="161" t="n">
        <v>0</v>
      </c>
      <c r="I56" s="161" t="n">
        <v>0</v>
      </c>
      <c r="J56" s="161" t="n">
        <v>0</v>
      </c>
      <c r="K56" s="161" t="n">
        <v>0</v>
      </c>
      <c r="L56" s="162" t="n">
        <v>16</v>
      </c>
    </row>
    <row r="57" customFormat="false" ht="13.2" hidden="false" customHeight="false" outlineLevel="0" collapsed="false">
      <c r="A57" s="158" t="s">
        <v>114</v>
      </c>
      <c r="B57" s="159" t="n">
        <v>24</v>
      </c>
      <c r="C57" s="160" t="n">
        <v>3</v>
      </c>
      <c r="D57" s="160" t="n">
        <v>0</v>
      </c>
      <c r="E57" s="161" t="n">
        <v>0</v>
      </c>
      <c r="F57" s="161" t="n">
        <v>0</v>
      </c>
      <c r="G57" s="161" t="n">
        <v>0</v>
      </c>
      <c r="H57" s="161" t="n">
        <v>0</v>
      </c>
      <c r="I57" s="161" t="n">
        <v>0</v>
      </c>
      <c r="J57" s="161" t="n">
        <v>0</v>
      </c>
      <c r="K57" s="161" t="n">
        <v>0</v>
      </c>
      <c r="L57" s="162" t="n">
        <v>0</v>
      </c>
    </row>
    <row r="58" customFormat="false" ht="13.2" hidden="false" customHeight="false" outlineLevel="0" collapsed="false">
      <c r="A58" s="158" t="s">
        <v>115</v>
      </c>
      <c r="B58" s="159" t="n">
        <v>34</v>
      </c>
      <c r="C58" s="160" t="n">
        <v>8</v>
      </c>
      <c r="D58" s="160" t="n">
        <v>0</v>
      </c>
      <c r="E58" s="161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0</v>
      </c>
      <c r="K58" s="161" t="n">
        <v>0</v>
      </c>
      <c r="L58" s="162" t="n">
        <v>0</v>
      </c>
    </row>
    <row r="59" customFormat="false" ht="13.2" hidden="false" customHeight="false" outlineLevel="0" collapsed="false">
      <c r="A59" s="158" t="s">
        <v>116</v>
      </c>
      <c r="B59" s="159" t="n">
        <v>42</v>
      </c>
      <c r="C59" s="160" t="n">
        <v>7</v>
      </c>
      <c r="D59" s="160" t="n">
        <v>0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2" t="n">
        <v>55</v>
      </c>
    </row>
    <row r="60" customFormat="false" ht="13.2" hidden="false" customHeight="false" outlineLevel="0" collapsed="false">
      <c r="A60" s="158" t="s">
        <v>117</v>
      </c>
      <c r="B60" s="159" t="n">
        <v>23</v>
      </c>
      <c r="C60" s="160" t="n">
        <v>3</v>
      </c>
      <c r="D60" s="160" t="n">
        <v>0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2" t="n">
        <v>0</v>
      </c>
    </row>
    <row r="61" customFormat="false" ht="13.2" hidden="false" customHeight="false" outlineLevel="0" collapsed="false">
      <c r="A61" s="158" t="s">
        <v>118</v>
      </c>
      <c r="B61" s="159" t="n">
        <v>14</v>
      </c>
      <c r="C61" s="160" t="n">
        <v>5</v>
      </c>
      <c r="D61" s="160" t="n">
        <v>0</v>
      </c>
      <c r="E61" s="161" t="n">
        <v>0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62" t="n">
        <v>0</v>
      </c>
    </row>
    <row r="62" customFormat="false" ht="13.2" hidden="false" customHeight="false" outlineLevel="0" collapsed="false">
      <c r="A62" s="158" t="s">
        <v>119</v>
      </c>
      <c r="B62" s="159" t="n">
        <v>20</v>
      </c>
      <c r="C62" s="160" t="n">
        <v>4</v>
      </c>
      <c r="D62" s="160" t="n">
        <v>0</v>
      </c>
      <c r="E62" s="161" t="n">
        <v>0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2" t="n">
        <v>0</v>
      </c>
    </row>
    <row r="63" customFormat="false" ht="13.8" hidden="false" customHeight="false" outlineLevel="0" collapsed="false">
      <c r="A63" s="163" t="s">
        <v>120</v>
      </c>
      <c r="B63" s="164" t="n">
        <v>360</v>
      </c>
      <c r="C63" s="165" t="n">
        <v>66</v>
      </c>
      <c r="D63" s="165" t="n">
        <v>0</v>
      </c>
      <c r="E63" s="165" t="n">
        <v>0</v>
      </c>
      <c r="F63" s="165" t="n">
        <v>0</v>
      </c>
      <c r="G63" s="165" t="n">
        <v>0</v>
      </c>
      <c r="H63" s="165" t="n">
        <v>0</v>
      </c>
      <c r="I63" s="165" t="n">
        <v>0</v>
      </c>
      <c r="J63" s="165" t="n">
        <v>0</v>
      </c>
      <c r="K63" s="165" t="n">
        <v>0</v>
      </c>
      <c r="L63" s="166" t="n">
        <v>83</v>
      </c>
    </row>
    <row r="64" customFormat="false" ht="13.2" hidden="false" customHeight="false" outlineLevel="0" collapsed="false">
      <c r="A64" s="158" t="s">
        <v>122</v>
      </c>
      <c r="B64" s="159" t="n">
        <v>16</v>
      </c>
      <c r="C64" s="160" t="n">
        <v>1</v>
      </c>
      <c r="D64" s="160" t="n">
        <v>0</v>
      </c>
      <c r="E64" s="161" t="n">
        <v>0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2" t="n">
        <v>0</v>
      </c>
    </row>
    <row r="65" customFormat="false" ht="13.2" hidden="false" customHeight="false" outlineLevel="0" collapsed="false">
      <c r="A65" s="158" t="s">
        <v>123</v>
      </c>
      <c r="B65" s="159" t="n">
        <v>64</v>
      </c>
      <c r="C65" s="160" t="n">
        <v>15</v>
      </c>
      <c r="D65" s="160" t="n">
        <v>0</v>
      </c>
      <c r="E65" s="161" t="n">
        <v>0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2" t="n">
        <v>0</v>
      </c>
    </row>
    <row r="66" customFormat="false" ht="13.2" hidden="false" customHeight="false" outlineLevel="0" collapsed="false">
      <c r="A66" s="158" t="s">
        <v>125</v>
      </c>
      <c r="B66" s="159" t="n">
        <v>22</v>
      </c>
      <c r="C66" s="160" t="n">
        <v>3</v>
      </c>
      <c r="D66" s="160" t="n">
        <v>0</v>
      </c>
      <c r="E66" s="161" t="n">
        <v>0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1" t="n">
        <v>0</v>
      </c>
      <c r="L66" s="162" t="n">
        <v>0</v>
      </c>
    </row>
    <row r="67" customFormat="false" ht="13.2" hidden="false" customHeight="false" outlineLevel="0" collapsed="false">
      <c r="A67" s="158" t="s">
        <v>126</v>
      </c>
      <c r="B67" s="159" t="n">
        <v>25</v>
      </c>
      <c r="C67" s="160" t="n">
        <v>6</v>
      </c>
      <c r="D67" s="160" t="n">
        <v>0</v>
      </c>
      <c r="E67" s="161" t="n">
        <v>0</v>
      </c>
      <c r="F67" s="161" t="n">
        <v>0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62" t="n">
        <v>22</v>
      </c>
    </row>
    <row r="68" customFormat="false" ht="13.2" hidden="false" customHeight="false" outlineLevel="0" collapsed="false">
      <c r="A68" s="158" t="s">
        <v>127</v>
      </c>
      <c r="B68" s="159" t="n">
        <v>25</v>
      </c>
      <c r="C68" s="160" t="n">
        <v>5</v>
      </c>
      <c r="D68" s="160" t="n">
        <v>0</v>
      </c>
      <c r="E68" s="161" t="n">
        <v>0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2" t="n">
        <v>0</v>
      </c>
    </row>
    <row r="69" customFormat="false" ht="13.2" hidden="false" customHeight="false" outlineLevel="0" collapsed="false">
      <c r="A69" s="158" t="s">
        <v>128</v>
      </c>
      <c r="B69" s="159" t="n">
        <v>33</v>
      </c>
      <c r="C69" s="160" t="n">
        <v>8</v>
      </c>
      <c r="D69" s="160" t="n">
        <v>0</v>
      </c>
      <c r="E69" s="161" t="n">
        <v>0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2" t="n">
        <v>32</v>
      </c>
    </row>
    <row r="70" customFormat="false" ht="13.2" hidden="false" customHeight="false" outlineLevel="0" collapsed="false">
      <c r="A70" s="158" t="s">
        <v>130</v>
      </c>
      <c r="B70" s="159" t="n">
        <v>94</v>
      </c>
      <c r="C70" s="160" t="n">
        <v>17</v>
      </c>
      <c r="D70" s="160" t="n">
        <v>0</v>
      </c>
      <c r="E70" s="161" t="n">
        <v>0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2" t="n">
        <v>0</v>
      </c>
    </row>
    <row r="71" customFormat="false" ht="13.2" hidden="false" customHeight="false" outlineLevel="0" collapsed="false">
      <c r="A71" s="158" t="s">
        <v>131</v>
      </c>
      <c r="B71" s="159" t="n">
        <v>41</v>
      </c>
      <c r="C71" s="160" t="n">
        <v>5</v>
      </c>
      <c r="D71" s="160" t="n">
        <v>0</v>
      </c>
      <c r="E71" s="161" t="n">
        <v>0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2" t="n">
        <v>14</v>
      </c>
    </row>
    <row r="72" customFormat="false" ht="13.8" hidden="false" customHeight="false" outlineLevel="0" collapsed="false">
      <c r="A72" s="163" t="s">
        <v>132</v>
      </c>
      <c r="B72" s="164" t="n">
        <v>320</v>
      </c>
      <c r="C72" s="165" t="n">
        <v>60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65" t="n">
        <v>0</v>
      </c>
      <c r="K72" s="165" t="n">
        <v>0</v>
      </c>
      <c r="L72" s="166" t="n">
        <v>68</v>
      </c>
    </row>
    <row r="73" customFormat="false" ht="16.2" hidden="false" customHeight="false" outlineLevel="0" collapsed="false">
      <c r="A73" s="167" t="s">
        <v>133</v>
      </c>
      <c r="B73" s="168" t="n">
        <v>2186</v>
      </c>
      <c r="C73" s="169" t="n">
        <v>486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0</v>
      </c>
      <c r="J73" s="169" t="n">
        <v>0</v>
      </c>
      <c r="K73" s="169" t="n">
        <v>0</v>
      </c>
      <c r="L73" s="170" t="n">
        <v>266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88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D1" s="15" t="n">
        <f aca="false">COUNTA(A6:A300)</f>
        <v>129</v>
      </c>
      <c r="G1" s="15" t="n">
        <f aca="false">COUNTA(A6:A300)</f>
        <v>129</v>
      </c>
    </row>
    <row r="2" customFormat="false" ht="13.2" hidden="false" customHeight="false" outlineLevel="0" collapsed="false">
      <c r="A2" s="49" t="s">
        <v>31</v>
      </c>
      <c r="B2" s="19" t="s">
        <v>34</v>
      </c>
      <c r="C2" s="19"/>
      <c r="D2" s="19"/>
      <c r="E2" s="19"/>
      <c r="F2" s="19"/>
      <c r="G2" s="19"/>
    </row>
    <row r="3" customFormat="false" ht="13.2" hidden="false" customHeight="false" outlineLevel="0" collapsed="false">
      <c r="A3" s="49"/>
      <c r="B3" s="22" t="s">
        <v>35</v>
      </c>
      <c r="C3" s="23"/>
      <c r="D3" s="24" t="s">
        <v>38</v>
      </c>
      <c r="E3" s="24"/>
      <c r="F3" s="25" t="s">
        <v>39</v>
      </c>
      <c r="G3" s="25"/>
    </row>
    <row r="4" customFormat="false" ht="13.2" hidden="false" customHeight="false" outlineLevel="0" collapsed="false">
      <c r="A4" s="49"/>
      <c r="B4" s="22"/>
      <c r="C4" s="28" t="s">
        <v>44</v>
      </c>
      <c r="D4" s="22" t="s">
        <v>35</v>
      </c>
      <c r="E4" s="27" t="s">
        <v>44</v>
      </c>
      <c r="F4" s="22" t="s">
        <v>35</v>
      </c>
      <c r="G4" s="29" t="s">
        <v>44</v>
      </c>
    </row>
    <row r="5" customFormat="false" ht="13.8" hidden="false" customHeight="false" outlineLevel="0" collapsed="false">
      <c r="A5" s="49"/>
      <c r="B5" s="22"/>
      <c r="C5" s="26" t="s">
        <v>45</v>
      </c>
      <c r="D5" s="22"/>
      <c r="E5" s="26" t="s">
        <v>45</v>
      </c>
      <c r="F5" s="22"/>
      <c r="G5" s="30" t="s">
        <v>45</v>
      </c>
    </row>
    <row r="6" customFormat="false" ht="13.2" hidden="false" customHeight="false" outlineLevel="0" collapsed="false">
      <c r="A6" s="31" t="s">
        <v>47</v>
      </c>
      <c r="B6" s="32" t="n">
        <v>104</v>
      </c>
      <c r="C6" s="33" t="n">
        <v>56</v>
      </c>
      <c r="D6" s="33" t="n">
        <v>83</v>
      </c>
      <c r="E6" s="33" t="n">
        <v>44</v>
      </c>
      <c r="F6" s="34" t="n">
        <v>21</v>
      </c>
      <c r="G6" s="35" t="n">
        <v>12</v>
      </c>
    </row>
    <row r="7" customFormat="false" ht="13.8" hidden="false" customHeight="false" outlineLevel="0" collapsed="false">
      <c r="A7" s="61" t="s">
        <v>54</v>
      </c>
      <c r="B7" s="62" t="n">
        <v>104</v>
      </c>
      <c r="C7" s="63" t="n">
        <v>56</v>
      </c>
      <c r="D7" s="63" t="n">
        <v>83</v>
      </c>
      <c r="E7" s="63" t="n">
        <v>44</v>
      </c>
      <c r="F7" s="63" t="n">
        <v>21</v>
      </c>
      <c r="G7" s="64" t="n">
        <v>12</v>
      </c>
    </row>
    <row r="8" customFormat="false" ht="14.4" hidden="false" customHeight="false" outlineLevel="0" collapsed="false">
      <c r="A8" s="65" t="s">
        <v>143</v>
      </c>
      <c r="B8" s="66" t="n">
        <v>104</v>
      </c>
      <c r="C8" s="67" t="n">
        <v>56</v>
      </c>
      <c r="D8" s="67" t="n">
        <v>83</v>
      </c>
      <c r="E8" s="67" t="n">
        <v>44</v>
      </c>
      <c r="F8" s="67" t="n">
        <v>21</v>
      </c>
      <c r="G8" s="68" t="n">
        <v>12</v>
      </c>
    </row>
    <row r="9" customFormat="false" ht="13.2" hidden="false" customHeight="false" outlineLevel="0" collapsed="false">
      <c r="A9" s="36" t="s">
        <v>46</v>
      </c>
      <c r="B9" s="37" t="n">
        <v>259</v>
      </c>
      <c r="C9" s="38" t="n">
        <v>140</v>
      </c>
      <c r="D9" s="38" t="n">
        <v>117</v>
      </c>
      <c r="E9" s="38" t="n">
        <v>61</v>
      </c>
      <c r="F9" s="39" t="n">
        <v>142</v>
      </c>
      <c r="G9" s="40" t="n">
        <v>79</v>
      </c>
    </row>
    <row r="10" customFormat="false" ht="13.2" hidden="false" customHeight="false" outlineLevel="0" collapsed="false">
      <c r="A10" s="36" t="s">
        <v>47</v>
      </c>
      <c r="B10" s="37" t="n">
        <v>123</v>
      </c>
      <c r="C10" s="38" t="n">
        <v>57</v>
      </c>
      <c r="D10" s="38" t="n">
        <v>64</v>
      </c>
      <c r="E10" s="38" t="n">
        <v>21</v>
      </c>
      <c r="F10" s="39" t="n">
        <v>59</v>
      </c>
      <c r="G10" s="40" t="n">
        <v>36</v>
      </c>
    </row>
    <row r="11" customFormat="false" ht="13.2" hidden="false" customHeight="false" outlineLevel="0" collapsed="false">
      <c r="A11" s="36" t="s">
        <v>53</v>
      </c>
      <c r="B11" s="37" t="n">
        <v>429</v>
      </c>
      <c r="C11" s="38" t="n">
        <v>209</v>
      </c>
      <c r="D11" s="38" t="n">
        <v>191</v>
      </c>
      <c r="E11" s="38" t="n">
        <v>94</v>
      </c>
      <c r="F11" s="39" t="n">
        <v>238</v>
      </c>
      <c r="G11" s="40" t="n">
        <v>115</v>
      </c>
    </row>
    <row r="12" customFormat="false" ht="13.8" hidden="false" customHeight="false" outlineLevel="0" collapsed="false">
      <c r="A12" s="41" t="s">
        <v>54</v>
      </c>
      <c r="B12" s="42" t="n">
        <v>811</v>
      </c>
      <c r="C12" s="43" t="n">
        <v>406</v>
      </c>
      <c r="D12" s="43" t="n">
        <v>372</v>
      </c>
      <c r="E12" s="43" t="n">
        <v>176</v>
      </c>
      <c r="F12" s="43" t="n">
        <v>439</v>
      </c>
      <c r="G12" s="44" t="n">
        <v>230</v>
      </c>
    </row>
    <row r="13" customFormat="false" ht="13.2" hidden="false" customHeight="false" outlineLevel="0" collapsed="false">
      <c r="A13" s="36" t="s">
        <v>55</v>
      </c>
      <c r="B13" s="37" t="n">
        <v>5828</v>
      </c>
      <c r="C13" s="38" t="n">
        <v>2798</v>
      </c>
      <c r="D13" s="38" t="n">
        <v>2722</v>
      </c>
      <c r="E13" s="38" t="n">
        <v>1339</v>
      </c>
      <c r="F13" s="39" t="n">
        <v>3106</v>
      </c>
      <c r="G13" s="40" t="n">
        <v>1459</v>
      </c>
    </row>
    <row r="14" customFormat="false" ht="13.2" hidden="false" customHeight="false" outlineLevel="0" collapsed="false">
      <c r="A14" s="36" t="s">
        <v>56</v>
      </c>
      <c r="B14" s="37" t="n">
        <v>1566</v>
      </c>
      <c r="C14" s="38" t="n">
        <v>720</v>
      </c>
      <c r="D14" s="38" t="n">
        <v>775</v>
      </c>
      <c r="E14" s="38" t="n">
        <v>346</v>
      </c>
      <c r="F14" s="39" t="n">
        <v>791</v>
      </c>
      <c r="G14" s="40" t="n">
        <v>374</v>
      </c>
    </row>
    <row r="15" customFormat="false" ht="13.8" hidden="false" customHeight="false" outlineLevel="0" collapsed="false">
      <c r="A15" s="41" t="s">
        <v>62</v>
      </c>
      <c r="B15" s="42" t="n">
        <v>7394</v>
      </c>
      <c r="C15" s="43" t="n">
        <v>3518</v>
      </c>
      <c r="D15" s="43" t="n">
        <v>3497</v>
      </c>
      <c r="E15" s="43" t="n">
        <v>1685</v>
      </c>
      <c r="F15" s="43" t="n">
        <v>3897</v>
      </c>
      <c r="G15" s="44" t="n">
        <v>1833</v>
      </c>
    </row>
    <row r="16" customFormat="false" ht="13.2" hidden="false" customHeight="false" outlineLevel="0" collapsed="false">
      <c r="A16" s="36" t="s">
        <v>73</v>
      </c>
      <c r="B16" s="37" t="n">
        <v>4188</v>
      </c>
      <c r="C16" s="38" t="n">
        <v>2006</v>
      </c>
      <c r="D16" s="38" t="n">
        <v>1972</v>
      </c>
      <c r="E16" s="38" t="n">
        <v>951</v>
      </c>
      <c r="F16" s="39" t="n">
        <v>2216</v>
      </c>
      <c r="G16" s="40" t="n">
        <v>1055</v>
      </c>
    </row>
    <row r="17" customFormat="false" ht="13.2" hidden="false" customHeight="false" outlineLevel="0" collapsed="false">
      <c r="A17" s="36" t="s">
        <v>74</v>
      </c>
      <c r="B17" s="37" t="n">
        <v>995</v>
      </c>
      <c r="C17" s="38" t="n">
        <v>489</v>
      </c>
      <c r="D17" s="38" t="n">
        <v>483</v>
      </c>
      <c r="E17" s="38" t="n">
        <v>241</v>
      </c>
      <c r="F17" s="39" t="n">
        <v>512</v>
      </c>
      <c r="G17" s="40" t="n">
        <v>248</v>
      </c>
    </row>
    <row r="18" customFormat="false" ht="13.2" hidden="false" customHeight="false" outlineLevel="0" collapsed="false">
      <c r="A18" s="36" t="s">
        <v>75</v>
      </c>
      <c r="B18" s="37" t="n">
        <v>124</v>
      </c>
      <c r="C18" s="38" t="n">
        <v>66</v>
      </c>
      <c r="D18" s="38" t="n">
        <v>50</v>
      </c>
      <c r="E18" s="38" t="n">
        <v>24</v>
      </c>
      <c r="F18" s="39" t="n">
        <v>74</v>
      </c>
      <c r="G18" s="40" t="n">
        <v>42</v>
      </c>
    </row>
    <row r="19" customFormat="false" ht="13.2" hidden="false" customHeight="false" outlineLevel="0" collapsed="false">
      <c r="A19" s="36" t="s">
        <v>76</v>
      </c>
      <c r="B19" s="37" t="n">
        <v>2328</v>
      </c>
      <c r="C19" s="38" t="n">
        <v>1123</v>
      </c>
      <c r="D19" s="38" t="n">
        <v>1053</v>
      </c>
      <c r="E19" s="38" t="n">
        <v>515</v>
      </c>
      <c r="F19" s="39" t="n">
        <v>1275</v>
      </c>
      <c r="G19" s="40" t="n">
        <v>608</v>
      </c>
    </row>
    <row r="20" customFormat="false" ht="13.2" hidden="false" customHeight="false" outlineLevel="0" collapsed="false">
      <c r="A20" s="36" t="s">
        <v>77</v>
      </c>
      <c r="B20" s="37" t="n">
        <v>878</v>
      </c>
      <c r="C20" s="38" t="n">
        <v>405</v>
      </c>
      <c r="D20" s="38" t="n">
        <v>395</v>
      </c>
      <c r="E20" s="38" t="n">
        <v>181</v>
      </c>
      <c r="F20" s="39" t="n">
        <v>483</v>
      </c>
      <c r="G20" s="40" t="n">
        <v>224</v>
      </c>
    </row>
    <row r="21" customFormat="false" ht="13.8" hidden="false" customHeight="false" outlineLevel="0" collapsed="false">
      <c r="A21" s="41" t="s">
        <v>80</v>
      </c>
      <c r="B21" s="42" t="n">
        <v>8513</v>
      </c>
      <c r="C21" s="43" t="n">
        <v>4089</v>
      </c>
      <c r="D21" s="43" t="n">
        <v>3953</v>
      </c>
      <c r="E21" s="43" t="n">
        <v>1912</v>
      </c>
      <c r="F21" s="43" t="n">
        <v>4560</v>
      </c>
      <c r="G21" s="44" t="n">
        <v>2177</v>
      </c>
    </row>
    <row r="22" customFormat="false" ht="13.2" hidden="false" customHeight="false" outlineLevel="0" collapsed="false">
      <c r="A22" s="36" t="s">
        <v>98</v>
      </c>
      <c r="B22" s="37" t="n">
        <v>1542</v>
      </c>
      <c r="C22" s="38" t="n">
        <v>731</v>
      </c>
      <c r="D22" s="38" t="n">
        <v>740</v>
      </c>
      <c r="E22" s="38" t="n">
        <v>332</v>
      </c>
      <c r="F22" s="39" t="n">
        <v>802</v>
      </c>
      <c r="G22" s="40" t="n">
        <v>399</v>
      </c>
    </row>
    <row r="23" customFormat="false" ht="13.2" hidden="false" customHeight="false" outlineLevel="0" collapsed="false">
      <c r="A23" s="36" t="s">
        <v>100</v>
      </c>
      <c r="B23" s="37" t="n">
        <v>1193</v>
      </c>
      <c r="C23" s="38" t="n">
        <v>585</v>
      </c>
      <c r="D23" s="38" t="n">
        <v>414</v>
      </c>
      <c r="E23" s="38" t="n">
        <v>199</v>
      </c>
      <c r="F23" s="39" t="n">
        <v>779</v>
      </c>
      <c r="G23" s="40" t="n">
        <v>386</v>
      </c>
    </row>
    <row r="24" customFormat="false" ht="13.2" hidden="false" customHeight="false" outlineLevel="0" collapsed="false">
      <c r="A24" s="36" t="s">
        <v>101</v>
      </c>
      <c r="B24" s="37" t="n">
        <v>3722</v>
      </c>
      <c r="C24" s="38" t="n">
        <v>1896</v>
      </c>
      <c r="D24" s="38" t="n">
        <v>2031</v>
      </c>
      <c r="E24" s="38" t="n">
        <v>1054</v>
      </c>
      <c r="F24" s="39" t="n">
        <v>1691</v>
      </c>
      <c r="G24" s="40" t="n">
        <v>842</v>
      </c>
    </row>
    <row r="25" customFormat="false" ht="13.2" hidden="false" customHeight="false" outlineLevel="0" collapsed="false">
      <c r="A25" s="36" t="s">
        <v>102</v>
      </c>
      <c r="B25" s="37" t="n">
        <v>327</v>
      </c>
      <c r="C25" s="38" t="n">
        <v>152</v>
      </c>
      <c r="D25" s="38" t="n">
        <v>164</v>
      </c>
      <c r="E25" s="38" t="n">
        <v>76</v>
      </c>
      <c r="F25" s="39" t="n">
        <v>163</v>
      </c>
      <c r="G25" s="40" t="n">
        <v>76</v>
      </c>
    </row>
    <row r="26" customFormat="false" ht="13.8" hidden="false" customHeight="false" outlineLevel="0" collapsed="false">
      <c r="A26" s="41" t="s">
        <v>106</v>
      </c>
      <c r="B26" s="42" t="n">
        <v>6784</v>
      </c>
      <c r="C26" s="43" t="n">
        <v>3364</v>
      </c>
      <c r="D26" s="43" t="n">
        <v>3349</v>
      </c>
      <c r="E26" s="43" t="n">
        <v>1661</v>
      </c>
      <c r="F26" s="43" t="n">
        <v>3435</v>
      </c>
      <c r="G26" s="44" t="n">
        <v>1703</v>
      </c>
    </row>
    <row r="27" customFormat="false" ht="13.2" hidden="false" customHeight="false" outlineLevel="0" collapsed="false">
      <c r="A27" s="36" t="s">
        <v>122</v>
      </c>
      <c r="B27" s="37" t="n">
        <v>260</v>
      </c>
      <c r="C27" s="38" t="n">
        <v>131</v>
      </c>
      <c r="D27" s="38" t="n">
        <v>133</v>
      </c>
      <c r="E27" s="38" t="n">
        <v>71</v>
      </c>
      <c r="F27" s="39" t="n">
        <v>127</v>
      </c>
      <c r="G27" s="40" t="n">
        <v>60</v>
      </c>
    </row>
    <row r="28" customFormat="false" ht="13.2" hidden="false" customHeight="false" outlineLevel="0" collapsed="false">
      <c r="A28" s="36" t="s">
        <v>126</v>
      </c>
      <c r="B28" s="37" t="n">
        <v>822</v>
      </c>
      <c r="C28" s="38" t="n">
        <v>396</v>
      </c>
      <c r="D28" s="38" t="n">
        <v>479</v>
      </c>
      <c r="E28" s="38" t="n">
        <v>226</v>
      </c>
      <c r="F28" s="39" t="n">
        <v>343</v>
      </c>
      <c r="G28" s="40" t="n">
        <v>170</v>
      </c>
    </row>
    <row r="29" customFormat="false" ht="13.2" hidden="false" customHeight="false" outlineLevel="0" collapsed="false">
      <c r="A29" s="36" t="s">
        <v>127</v>
      </c>
      <c r="B29" s="37" t="n">
        <v>904</v>
      </c>
      <c r="C29" s="38" t="n">
        <v>440</v>
      </c>
      <c r="D29" s="38" t="n">
        <v>459</v>
      </c>
      <c r="E29" s="38" t="n">
        <v>224</v>
      </c>
      <c r="F29" s="39" t="n">
        <v>445</v>
      </c>
      <c r="G29" s="40" t="n">
        <v>216</v>
      </c>
    </row>
    <row r="30" customFormat="false" ht="13.2" hidden="false" customHeight="false" outlineLevel="0" collapsed="false">
      <c r="A30" s="36" t="s">
        <v>128</v>
      </c>
      <c r="B30" s="37" t="n">
        <v>845</v>
      </c>
      <c r="C30" s="38" t="n">
        <v>409</v>
      </c>
      <c r="D30" s="38" t="n">
        <v>476</v>
      </c>
      <c r="E30" s="38" t="n">
        <v>231</v>
      </c>
      <c r="F30" s="39" t="n">
        <v>369</v>
      </c>
      <c r="G30" s="40" t="n">
        <v>178</v>
      </c>
    </row>
    <row r="31" customFormat="false" ht="13.2" hidden="false" customHeight="false" outlineLevel="0" collapsed="false">
      <c r="A31" s="36" t="s">
        <v>131</v>
      </c>
      <c r="B31" s="37" t="n">
        <v>1371</v>
      </c>
      <c r="C31" s="38" t="n">
        <v>670</v>
      </c>
      <c r="D31" s="38" t="n">
        <v>676</v>
      </c>
      <c r="E31" s="38" t="n">
        <v>316</v>
      </c>
      <c r="F31" s="39" t="n">
        <v>695</v>
      </c>
      <c r="G31" s="40" t="n">
        <v>354</v>
      </c>
    </row>
    <row r="32" customFormat="false" ht="13.8" hidden="false" customHeight="false" outlineLevel="0" collapsed="false">
      <c r="A32" s="61" t="s">
        <v>132</v>
      </c>
      <c r="B32" s="62" t="n">
        <v>4202</v>
      </c>
      <c r="C32" s="63" t="n">
        <v>2046</v>
      </c>
      <c r="D32" s="63" t="n">
        <v>2223</v>
      </c>
      <c r="E32" s="63" t="n">
        <v>1068</v>
      </c>
      <c r="F32" s="63" t="n">
        <v>1979</v>
      </c>
      <c r="G32" s="64" t="n">
        <v>978</v>
      </c>
    </row>
    <row r="33" customFormat="false" ht="14.4" hidden="false" customHeight="false" outlineLevel="0" collapsed="false">
      <c r="A33" s="65" t="s">
        <v>144</v>
      </c>
      <c r="B33" s="66" t="n">
        <v>27704</v>
      </c>
      <c r="C33" s="67" t="n">
        <v>13423</v>
      </c>
      <c r="D33" s="67" t="n">
        <v>13394</v>
      </c>
      <c r="E33" s="67" t="n">
        <v>6502</v>
      </c>
      <c r="F33" s="67" t="n">
        <v>14310</v>
      </c>
      <c r="G33" s="68" t="n">
        <v>6921</v>
      </c>
    </row>
    <row r="34" customFormat="false" ht="13.2" hidden="false" customHeight="false" outlineLevel="0" collapsed="false">
      <c r="A34" s="36" t="s">
        <v>116</v>
      </c>
      <c r="B34" s="37" t="n">
        <v>29</v>
      </c>
      <c r="C34" s="38" t="n">
        <v>14</v>
      </c>
      <c r="D34" s="38" t="n">
        <v>29</v>
      </c>
      <c r="E34" s="38" t="n">
        <v>14</v>
      </c>
      <c r="F34" s="39" t="n">
        <v>0</v>
      </c>
      <c r="G34" s="40" t="n">
        <v>0</v>
      </c>
    </row>
    <row r="35" customFormat="false" ht="13.8" hidden="false" customHeight="false" outlineLevel="0" collapsed="false">
      <c r="A35" s="61" t="s">
        <v>120</v>
      </c>
      <c r="B35" s="62" t="n">
        <v>29</v>
      </c>
      <c r="C35" s="63" t="n">
        <v>14</v>
      </c>
      <c r="D35" s="63" t="n">
        <v>29</v>
      </c>
      <c r="E35" s="63" t="n">
        <v>14</v>
      </c>
      <c r="F35" s="63" t="n">
        <v>0</v>
      </c>
      <c r="G35" s="64" t="n">
        <v>0</v>
      </c>
    </row>
    <row r="36" customFormat="false" ht="14.4" hidden="false" customHeight="false" outlineLevel="0" collapsed="false">
      <c r="A36" s="65" t="s">
        <v>145</v>
      </c>
      <c r="B36" s="66" t="n">
        <v>29</v>
      </c>
      <c r="C36" s="67" t="n">
        <v>14</v>
      </c>
      <c r="D36" s="67" t="n">
        <v>29</v>
      </c>
      <c r="E36" s="67" t="n">
        <v>14</v>
      </c>
      <c r="F36" s="67" t="n">
        <v>0</v>
      </c>
      <c r="G36" s="68" t="n">
        <v>0</v>
      </c>
    </row>
    <row r="37" customFormat="false" ht="13.2" hidden="false" customHeight="false" outlineLevel="0" collapsed="false">
      <c r="A37" s="36" t="s">
        <v>115</v>
      </c>
      <c r="B37" s="37" t="n">
        <v>71</v>
      </c>
      <c r="C37" s="38" t="n">
        <v>37</v>
      </c>
      <c r="D37" s="38" t="n">
        <v>30</v>
      </c>
      <c r="E37" s="38" t="n">
        <v>15</v>
      </c>
      <c r="F37" s="39" t="n">
        <v>41</v>
      </c>
      <c r="G37" s="40" t="n">
        <v>22</v>
      </c>
    </row>
    <row r="38" customFormat="false" ht="13.8" hidden="false" customHeight="false" outlineLevel="0" collapsed="false">
      <c r="A38" s="61" t="s">
        <v>120</v>
      </c>
      <c r="B38" s="62" t="n">
        <v>71</v>
      </c>
      <c r="C38" s="63" t="n">
        <v>37</v>
      </c>
      <c r="D38" s="63" t="n">
        <v>30</v>
      </c>
      <c r="E38" s="63" t="n">
        <v>15</v>
      </c>
      <c r="F38" s="63" t="n">
        <v>41</v>
      </c>
      <c r="G38" s="64" t="n">
        <v>22</v>
      </c>
    </row>
    <row r="39" customFormat="false" ht="14.4" hidden="false" customHeight="false" outlineLevel="0" collapsed="false">
      <c r="A39" s="65" t="s">
        <v>146</v>
      </c>
      <c r="B39" s="66" t="n">
        <v>71</v>
      </c>
      <c r="C39" s="67" t="n">
        <v>37</v>
      </c>
      <c r="D39" s="67" t="n">
        <v>30</v>
      </c>
      <c r="E39" s="67" t="n">
        <v>15</v>
      </c>
      <c r="F39" s="67" t="n">
        <v>41</v>
      </c>
      <c r="G39" s="68" t="n">
        <v>22</v>
      </c>
    </row>
    <row r="40" customFormat="false" ht="13.2" hidden="false" customHeight="false" outlineLevel="0" collapsed="false">
      <c r="A40" s="36" t="s">
        <v>46</v>
      </c>
      <c r="B40" s="37" t="n">
        <v>3515</v>
      </c>
      <c r="C40" s="38" t="n">
        <v>1770</v>
      </c>
      <c r="D40" s="38" t="n">
        <v>1695</v>
      </c>
      <c r="E40" s="38" t="n">
        <v>845</v>
      </c>
      <c r="F40" s="39" t="n">
        <v>1820</v>
      </c>
      <c r="G40" s="40" t="n">
        <v>925</v>
      </c>
    </row>
    <row r="41" customFormat="false" ht="13.2" hidden="false" customHeight="false" outlineLevel="0" collapsed="false">
      <c r="A41" s="36" t="s">
        <v>47</v>
      </c>
      <c r="B41" s="37" t="n">
        <v>9509</v>
      </c>
      <c r="C41" s="38" t="n">
        <v>4690</v>
      </c>
      <c r="D41" s="38" t="n">
        <v>4644</v>
      </c>
      <c r="E41" s="38" t="n">
        <v>2296</v>
      </c>
      <c r="F41" s="39" t="n">
        <v>4865</v>
      </c>
      <c r="G41" s="40" t="n">
        <v>2394</v>
      </c>
    </row>
    <row r="42" customFormat="false" ht="13.2" hidden="false" customHeight="false" outlineLevel="0" collapsed="false">
      <c r="A42" s="36" t="s">
        <v>48</v>
      </c>
      <c r="B42" s="37" t="n">
        <v>6004</v>
      </c>
      <c r="C42" s="38" t="n">
        <v>2833</v>
      </c>
      <c r="D42" s="38" t="n">
        <v>2977</v>
      </c>
      <c r="E42" s="38" t="n">
        <v>1422</v>
      </c>
      <c r="F42" s="39" t="n">
        <v>3027</v>
      </c>
      <c r="G42" s="40" t="n">
        <v>1411</v>
      </c>
    </row>
    <row r="43" customFormat="false" ht="13.2" hidden="false" customHeight="false" outlineLevel="0" collapsed="false">
      <c r="A43" s="36" t="s">
        <v>49</v>
      </c>
      <c r="B43" s="37" t="n">
        <v>7500</v>
      </c>
      <c r="C43" s="38" t="n">
        <v>3708</v>
      </c>
      <c r="D43" s="38" t="n">
        <v>3776</v>
      </c>
      <c r="E43" s="38" t="n">
        <v>1862</v>
      </c>
      <c r="F43" s="39" t="n">
        <v>3724</v>
      </c>
      <c r="G43" s="40" t="n">
        <v>1846</v>
      </c>
    </row>
    <row r="44" customFormat="false" ht="13.2" hidden="false" customHeight="false" outlineLevel="0" collapsed="false">
      <c r="A44" s="36" t="s">
        <v>50</v>
      </c>
      <c r="B44" s="37" t="n">
        <v>7749</v>
      </c>
      <c r="C44" s="38" t="n">
        <v>3812</v>
      </c>
      <c r="D44" s="38" t="n">
        <v>3930</v>
      </c>
      <c r="E44" s="38" t="n">
        <v>1904</v>
      </c>
      <c r="F44" s="39" t="n">
        <v>3819</v>
      </c>
      <c r="G44" s="40" t="n">
        <v>1908</v>
      </c>
    </row>
    <row r="45" customFormat="false" ht="13.2" hidden="false" customHeight="false" outlineLevel="0" collapsed="false">
      <c r="A45" s="36" t="s">
        <v>51</v>
      </c>
      <c r="B45" s="37" t="n">
        <v>7330</v>
      </c>
      <c r="C45" s="38" t="n">
        <v>3624</v>
      </c>
      <c r="D45" s="38" t="n">
        <v>3692</v>
      </c>
      <c r="E45" s="38" t="n">
        <v>1835</v>
      </c>
      <c r="F45" s="39" t="n">
        <v>3638</v>
      </c>
      <c r="G45" s="40" t="n">
        <v>1789</v>
      </c>
    </row>
    <row r="46" customFormat="false" ht="13.2" hidden="false" customHeight="false" outlineLevel="0" collapsed="false">
      <c r="A46" s="36" t="s">
        <v>52</v>
      </c>
      <c r="B46" s="37" t="n">
        <v>7234</v>
      </c>
      <c r="C46" s="38" t="n">
        <v>3536</v>
      </c>
      <c r="D46" s="38" t="n">
        <v>3509</v>
      </c>
      <c r="E46" s="38" t="n">
        <v>1697</v>
      </c>
      <c r="F46" s="39" t="n">
        <v>3725</v>
      </c>
      <c r="G46" s="40" t="n">
        <v>1839</v>
      </c>
    </row>
    <row r="47" customFormat="false" ht="13.2" hidden="false" customHeight="false" outlineLevel="0" collapsed="false">
      <c r="A47" s="36" t="s">
        <v>53</v>
      </c>
      <c r="B47" s="37" t="n">
        <v>11494</v>
      </c>
      <c r="C47" s="38" t="n">
        <v>5646</v>
      </c>
      <c r="D47" s="38" t="n">
        <v>5870</v>
      </c>
      <c r="E47" s="38" t="n">
        <v>2893</v>
      </c>
      <c r="F47" s="39" t="n">
        <v>5624</v>
      </c>
      <c r="G47" s="40" t="n">
        <v>2753</v>
      </c>
    </row>
    <row r="48" customFormat="false" ht="13.8" hidden="false" customHeight="false" outlineLevel="0" collapsed="false">
      <c r="A48" s="41" t="s">
        <v>54</v>
      </c>
      <c r="B48" s="42" t="n">
        <v>60335</v>
      </c>
      <c r="C48" s="43" t="n">
        <v>29619</v>
      </c>
      <c r="D48" s="43" t="n">
        <v>30093</v>
      </c>
      <c r="E48" s="43" t="n">
        <v>14754</v>
      </c>
      <c r="F48" s="43" t="n">
        <v>30242</v>
      </c>
      <c r="G48" s="44" t="n">
        <v>14865</v>
      </c>
    </row>
    <row r="49" customFormat="false" ht="13.2" hidden="false" customHeight="false" outlineLevel="0" collapsed="false">
      <c r="A49" s="36" t="s">
        <v>55</v>
      </c>
      <c r="B49" s="37" t="n">
        <v>4141</v>
      </c>
      <c r="C49" s="38" t="n">
        <v>2041</v>
      </c>
      <c r="D49" s="38" t="n">
        <v>1962</v>
      </c>
      <c r="E49" s="38" t="n">
        <v>975</v>
      </c>
      <c r="F49" s="39" t="n">
        <v>2179</v>
      </c>
      <c r="G49" s="40" t="n">
        <v>1066</v>
      </c>
    </row>
    <row r="50" customFormat="false" ht="13.2" hidden="false" customHeight="false" outlineLevel="0" collapsed="false">
      <c r="A50" s="36" t="s">
        <v>56</v>
      </c>
      <c r="B50" s="37" t="n">
        <v>6340</v>
      </c>
      <c r="C50" s="38" t="n">
        <v>3077</v>
      </c>
      <c r="D50" s="38" t="n">
        <v>3028</v>
      </c>
      <c r="E50" s="38" t="n">
        <v>1464</v>
      </c>
      <c r="F50" s="39" t="n">
        <v>3312</v>
      </c>
      <c r="G50" s="40" t="n">
        <v>1613</v>
      </c>
    </row>
    <row r="51" customFormat="false" ht="13.2" hidden="false" customHeight="false" outlineLevel="0" collapsed="false">
      <c r="A51" s="36" t="s">
        <v>57</v>
      </c>
      <c r="B51" s="37" t="n">
        <v>3476</v>
      </c>
      <c r="C51" s="38" t="n">
        <v>1709</v>
      </c>
      <c r="D51" s="38" t="n">
        <v>1597</v>
      </c>
      <c r="E51" s="38" t="n">
        <v>779</v>
      </c>
      <c r="F51" s="39" t="n">
        <v>1879</v>
      </c>
      <c r="G51" s="40" t="n">
        <v>930</v>
      </c>
    </row>
    <row r="52" customFormat="false" ht="13.2" hidden="false" customHeight="false" outlineLevel="0" collapsed="false">
      <c r="A52" s="36" t="s">
        <v>58</v>
      </c>
      <c r="B52" s="37" t="n">
        <v>4871</v>
      </c>
      <c r="C52" s="38" t="n">
        <v>2322</v>
      </c>
      <c r="D52" s="38" t="n">
        <v>2280</v>
      </c>
      <c r="E52" s="38" t="n">
        <v>1104</v>
      </c>
      <c r="F52" s="39" t="n">
        <v>2591</v>
      </c>
      <c r="G52" s="40" t="n">
        <v>1218</v>
      </c>
    </row>
    <row r="53" customFormat="false" ht="13.2" hidden="false" customHeight="false" outlineLevel="0" collapsed="false">
      <c r="A53" s="36" t="s">
        <v>59</v>
      </c>
      <c r="B53" s="37" t="n">
        <v>5107</v>
      </c>
      <c r="C53" s="38" t="n">
        <v>2496</v>
      </c>
      <c r="D53" s="38" t="n">
        <v>2402</v>
      </c>
      <c r="E53" s="38" t="n">
        <v>1187</v>
      </c>
      <c r="F53" s="39" t="n">
        <v>2705</v>
      </c>
      <c r="G53" s="40" t="n">
        <v>1309</v>
      </c>
    </row>
    <row r="54" customFormat="false" ht="13.2" hidden="false" customHeight="false" outlineLevel="0" collapsed="false">
      <c r="A54" s="36" t="s">
        <v>60</v>
      </c>
      <c r="B54" s="37" t="n">
        <v>4093</v>
      </c>
      <c r="C54" s="38" t="n">
        <v>1987</v>
      </c>
      <c r="D54" s="38" t="n">
        <v>1867</v>
      </c>
      <c r="E54" s="38" t="n">
        <v>912</v>
      </c>
      <c r="F54" s="39" t="n">
        <v>2226</v>
      </c>
      <c r="G54" s="40" t="n">
        <v>1075</v>
      </c>
    </row>
    <row r="55" customFormat="false" ht="13.2" hidden="false" customHeight="false" outlineLevel="0" collapsed="false">
      <c r="A55" s="36" t="s">
        <v>61</v>
      </c>
      <c r="B55" s="37" t="n">
        <v>11275</v>
      </c>
      <c r="C55" s="38" t="n">
        <v>5449</v>
      </c>
      <c r="D55" s="38" t="n">
        <v>5322</v>
      </c>
      <c r="E55" s="38" t="n">
        <v>2564</v>
      </c>
      <c r="F55" s="39" t="n">
        <v>5953</v>
      </c>
      <c r="G55" s="40" t="n">
        <v>2885</v>
      </c>
    </row>
    <row r="56" customFormat="false" ht="13.8" hidden="false" customHeight="false" outlineLevel="0" collapsed="false">
      <c r="A56" s="41" t="s">
        <v>62</v>
      </c>
      <c r="B56" s="42" t="n">
        <v>39303</v>
      </c>
      <c r="C56" s="43" t="n">
        <v>19081</v>
      </c>
      <c r="D56" s="43" t="n">
        <v>18458</v>
      </c>
      <c r="E56" s="43" t="n">
        <v>8985</v>
      </c>
      <c r="F56" s="43" t="n">
        <v>20845</v>
      </c>
      <c r="G56" s="44" t="n">
        <v>10096</v>
      </c>
    </row>
    <row r="57" customFormat="false" ht="13.2" hidden="false" customHeight="false" outlineLevel="0" collapsed="false">
      <c r="A57" s="36" t="s">
        <v>63</v>
      </c>
      <c r="B57" s="37" t="n">
        <v>2914</v>
      </c>
      <c r="C57" s="38" t="n">
        <v>1454</v>
      </c>
      <c r="D57" s="38" t="n">
        <v>1319</v>
      </c>
      <c r="E57" s="38" t="n">
        <v>641</v>
      </c>
      <c r="F57" s="39" t="n">
        <v>1595</v>
      </c>
      <c r="G57" s="40" t="n">
        <v>813</v>
      </c>
    </row>
    <row r="58" customFormat="false" ht="13.2" hidden="false" customHeight="false" outlineLevel="0" collapsed="false">
      <c r="A58" s="36" t="s">
        <v>64</v>
      </c>
      <c r="B58" s="37" t="n">
        <v>4393</v>
      </c>
      <c r="C58" s="38" t="n">
        <v>2182</v>
      </c>
      <c r="D58" s="38" t="n">
        <v>2020</v>
      </c>
      <c r="E58" s="38" t="n">
        <v>1018</v>
      </c>
      <c r="F58" s="39" t="n">
        <v>2373</v>
      </c>
      <c r="G58" s="40" t="n">
        <v>1164</v>
      </c>
    </row>
    <row r="59" customFormat="false" ht="13.2" hidden="false" customHeight="false" outlineLevel="0" collapsed="false">
      <c r="A59" s="36" t="s">
        <v>65</v>
      </c>
      <c r="B59" s="37" t="n">
        <v>1924</v>
      </c>
      <c r="C59" s="38" t="n">
        <v>967</v>
      </c>
      <c r="D59" s="38" t="n">
        <v>876</v>
      </c>
      <c r="E59" s="38" t="n">
        <v>413</v>
      </c>
      <c r="F59" s="39" t="n">
        <v>1048</v>
      </c>
      <c r="G59" s="40" t="n">
        <v>554</v>
      </c>
    </row>
    <row r="60" customFormat="false" ht="13.2" hidden="false" customHeight="false" outlineLevel="0" collapsed="false">
      <c r="A60" s="36" t="s">
        <v>66</v>
      </c>
      <c r="B60" s="37" t="n">
        <v>5045</v>
      </c>
      <c r="C60" s="38" t="n">
        <v>2410</v>
      </c>
      <c r="D60" s="38" t="n">
        <v>2327</v>
      </c>
      <c r="E60" s="38" t="n">
        <v>1110</v>
      </c>
      <c r="F60" s="39" t="n">
        <v>2718</v>
      </c>
      <c r="G60" s="40" t="n">
        <v>1300</v>
      </c>
    </row>
    <row r="61" customFormat="false" ht="13.2" hidden="false" customHeight="false" outlineLevel="0" collapsed="false">
      <c r="A61" s="36" t="s">
        <v>67</v>
      </c>
      <c r="B61" s="37" t="n">
        <v>3203</v>
      </c>
      <c r="C61" s="38" t="n">
        <v>1560</v>
      </c>
      <c r="D61" s="38" t="n">
        <v>1447</v>
      </c>
      <c r="E61" s="38" t="n">
        <v>711</v>
      </c>
      <c r="F61" s="39" t="n">
        <v>1756</v>
      </c>
      <c r="G61" s="40" t="n">
        <v>849</v>
      </c>
    </row>
    <row r="62" customFormat="false" ht="13.2" hidden="false" customHeight="false" outlineLevel="0" collapsed="false">
      <c r="A62" s="36" t="s">
        <v>68</v>
      </c>
      <c r="B62" s="37" t="n">
        <v>4579</v>
      </c>
      <c r="C62" s="38" t="n">
        <v>2199</v>
      </c>
      <c r="D62" s="38" t="n">
        <v>2111</v>
      </c>
      <c r="E62" s="38" t="n">
        <v>979</v>
      </c>
      <c r="F62" s="39" t="n">
        <v>2468</v>
      </c>
      <c r="G62" s="40" t="n">
        <v>1220</v>
      </c>
    </row>
    <row r="63" customFormat="false" ht="13.2" hidden="false" customHeight="false" outlineLevel="0" collapsed="false">
      <c r="A63" s="36" t="s">
        <v>69</v>
      </c>
      <c r="B63" s="37" t="n">
        <v>9197</v>
      </c>
      <c r="C63" s="38" t="n">
        <v>4562</v>
      </c>
      <c r="D63" s="38" t="n">
        <v>4128</v>
      </c>
      <c r="E63" s="38" t="n">
        <v>2100</v>
      </c>
      <c r="F63" s="39" t="n">
        <v>5069</v>
      </c>
      <c r="G63" s="40" t="n">
        <v>2462</v>
      </c>
    </row>
    <row r="64" customFormat="false" ht="13.2" hidden="false" customHeight="false" outlineLevel="0" collapsed="false">
      <c r="A64" s="36" t="s">
        <v>70</v>
      </c>
      <c r="B64" s="37" t="n">
        <v>3712</v>
      </c>
      <c r="C64" s="38" t="n">
        <v>1792</v>
      </c>
      <c r="D64" s="38" t="n">
        <v>1733</v>
      </c>
      <c r="E64" s="38" t="n">
        <v>823</v>
      </c>
      <c r="F64" s="39" t="n">
        <v>1979</v>
      </c>
      <c r="G64" s="40" t="n">
        <v>969</v>
      </c>
    </row>
    <row r="65" customFormat="false" ht="13.2" hidden="false" customHeight="false" outlineLevel="0" collapsed="false">
      <c r="A65" s="36" t="s">
        <v>71</v>
      </c>
      <c r="B65" s="37" t="n">
        <v>9503</v>
      </c>
      <c r="C65" s="38" t="n">
        <v>4655</v>
      </c>
      <c r="D65" s="38" t="n">
        <v>4324</v>
      </c>
      <c r="E65" s="38" t="n">
        <v>2137</v>
      </c>
      <c r="F65" s="39" t="n">
        <v>5179</v>
      </c>
      <c r="G65" s="40" t="n">
        <v>2518</v>
      </c>
    </row>
    <row r="66" customFormat="false" ht="13.8" hidden="false" customHeight="false" outlineLevel="0" collapsed="false">
      <c r="A66" s="41" t="s">
        <v>72</v>
      </c>
      <c r="B66" s="42" t="n">
        <v>44470</v>
      </c>
      <c r="C66" s="43" t="n">
        <v>21781</v>
      </c>
      <c r="D66" s="43" t="n">
        <v>20285</v>
      </c>
      <c r="E66" s="43" t="n">
        <v>9932</v>
      </c>
      <c r="F66" s="43" t="n">
        <v>24185</v>
      </c>
      <c r="G66" s="44" t="n">
        <v>11849</v>
      </c>
    </row>
    <row r="67" customFormat="false" ht="13.2" hidden="false" customHeight="false" outlineLevel="0" collapsed="false">
      <c r="A67" s="36" t="s">
        <v>73</v>
      </c>
      <c r="B67" s="37" t="n">
        <v>2703</v>
      </c>
      <c r="C67" s="38" t="n">
        <v>1315</v>
      </c>
      <c r="D67" s="38" t="n">
        <v>1240</v>
      </c>
      <c r="E67" s="38" t="n">
        <v>609</v>
      </c>
      <c r="F67" s="39" t="n">
        <v>1463</v>
      </c>
      <c r="G67" s="40" t="n">
        <v>706</v>
      </c>
    </row>
    <row r="68" customFormat="false" ht="13.2" hidden="false" customHeight="false" outlineLevel="0" collapsed="false">
      <c r="A68" s="36" t="s">
        <v>74</v>
      </c>
      <c r="B68" s="37" t="n">
        <v>6679</v>
      </c>
      <c r="C68" s="38" t="n">
        <v>3252</v>
      </c>
      <c r="D68" s="38" t="n">
        <v>3034</v>
      </c>
      <c r="E68" s="38" t="n">
        <v>1483</v>
      </c>
      <c r="F68" s="39" t="n">
        <v>3645</v>
      </c>
      <c r="G68" s="40" t="n">
        <v>1769</v>
      </c>
    </row>
    <row r="69" customFormat="false" ht="13.2" hidden="false" customHeight="false" outlineLevel="0" collapsed="false">
      <c r="A69" s="36" t="s">
        <v>75</v>
      </c>
      <c r="B69" s="37" t="n">
        <v>13547</v>
      </c>
      <c r="C69" s="38" t="n">
        <v>6488</v>
      </c>
      <c r="D69" s="38" t="n">
        <v>6429</v>
      </c>
      <c r="E69" s="38" t="n">
        <v>3113</v>
      </c>
      <c r="F69" s="39" t="n">
        <v>7118</v>
      </c>
      <c r="G69" s="40" t="n">
        <v>3375</v>
      </c>
    </row>
    <row r="70" customFormat="false" ht="13.2" hidden="false" customHeight="false" outlineLevel="0" collapsed="false">
      <c r="A70" s="36" t="s">
        <v>76</v>
      </c>
      <c r="B70" s="37" t="n">
        <v>7662</v>
      </c>
      <c r="C70" s="38" t="n">
        <v>3754</v>
      </c>
      <c r="D70" s="38" t="n">
        <v>3495</v>
      </c>
      <c r="E70" s="38" t="n">
        <v>1702</v>
      </c>
      <c r="F70" s="39" t="n">
        <v>4167</v>
      </c>
      <c r="G70" s="40" t="n">
        <v>2052</v>
      </c>
    </row>
    <row r="71" customFormat="false" ht="13.2" hidden="false" customHeight="false" outlineLevel="0" collapsed="false">
      <c r="A71" s="36" t="s">
        <v>77</v>
      </c>
      <c r="B71" s="37" t="n">
        <v>3337</v>
      </c>
      <c r="C71" s="38" t="n">
        <v>1555</v>
      </c>
      <c r="D71" s="38" t="n">
        <v>1509</v>
      </c>
      <c r="E71" s="38" t="n">
        <v>707</v>
      </c>
      <c r="F71" s="39" t="n">
        <v>1828</v>
      </c>
      <c r="G71" s="40" t="n">
        <v>848</v>
      </c>
    </row>
    <row r="72" customFormat="false" ht="13.2" hidden="false" customHeight="false" outlineLevel="0" collapsed="false">
      <c r="A72" s="36" t="s">
        <v>78</v>
      </c>
      <c r="B72" s="37" t="n">
        <v>4846</v>
      </c>
      <c r="C72" s="38" t="n">
        <v>2328</v>
      </c>
      <c r="D72" s="38" t="n">
        <v>2126</v>
      </c>
      <c r="E72" s="38" t="n">
        <v>1013</v>
      </c>
      <c r="F72" s="39" t="n">
        <v>2720</v>
      </c>
      <c r="G72" s="40" t="n">
        <v>1315</v>
      </c>
    </row>
    <row r="73" customFormat="false" ht="13.2" hidden="false" customHeight="false" outlineLevel="0" collapsed="false">
      <c r="A73" s="36" t="s">
        <v>79</v>
      </c>
      <c r="B73" s="37" t="n">
        <v>2947</v>
      </c>
      <c r="C73" s="38" t="n">
        <v>1445</v>
      </c>
      <c r="D73" s="38" t="n">
        <v>1366</v>
      </c>
      <c r="E73" s="38" t="n">
        <v>701</v>
      </c>
      <c r="F73" s="39" t="n">
        <v>1581</v>
      </c>
      <c r="G73" s="40" t="n">
        <v>744</v>
      </c>
    </row>
    <row r="74" customFormat="false" ht="13.8" hidden="false" customHeight="false" outlineLevel="0" collapsed="false">
      <c r="A74" s="41" t="s">
        <v>80</v>
      </c>
      <c r="B74" s="42" t="n">
        <v>41721</v>
      </c>
      <c r="C74" s="43" t="n">
        <v>20137</v>
      </c>
      <c r="D74" s="43" t="n">
        <v>19199</v>
      </c>
      <c r="E74" s="43" t="n">
        <v>9328</v>
      </c>
      <c r="F74" s="43" t="n">
        <v>22522</v>
      </c>
      <c r="G74" s="44" t="n">
        <v>10809</v>
      </c>
    </row>
    <row r="75" customFormat="false" ht="13.2" hidden="false" customHeight="false" outlineLevel="0" collapsed="false">
      <c r="A75" s="36" t="s">
        <v>81</v>
      </c>
      <c r="B75" s="37" t="n">
        <v>2689</v>
      </c>
      <c r="C75" s="38" t="n">
        <v>1336</v>
      </c>
      <c r="D75" s="38" t="n">
        <v>1302</v>
      </c>
      <c r="E75" s="38" t="n">
        <v>658</v>
      </c>
      <c r="F75" s="39" t="n">
        <v>1387</v>
      </c>
      <c r="G75" s="40" t="n">
        <v>678</v>
      </c>
    </row>
    <row r="76" customFormat="false" ht="13.2" hidden="false" customHeight="false" outlineLevel="0" collapsed="false">
      <c r="A76" s="36" t="s">
        <v>82</v>
      </c>
      <c r="B76" s="37" t="n">
        <v>6870</v>
      </c>
      <c r="C76" s="38" t="n">
        <v>3382</v>
      </c>
      <c r="D76" s="38" t="n">
        <v>3099</v>
      </c>
      <c r="E76" s="38" t="n">
        <v>1550</v>
      </c>
      <c r="F76" s="39" t="n">
        <v>3771</v>
      </c>
      <c r="G76" s="40" t="n">
        <v>1832</v>
      </c>
    </row>
    <row r="77" customFormat="false" ht="13.2" hidden="false" customHeight="false" outlineLevel="0" collapsed="false">
      <c r="A77" s="36" t="s">
        <v>83</v>
      </c>
      <c r="B77" s="37" t="n">
        <v>3291</v>
      </c>
      <c r="C77" s="38" t="n">
        <v>1611</v>
      </c>
      <c r="D77" s="38" t="n">
        <v>1522</v>
      </c>
      <c r="E77" s="38" t="n">
        <v>734</v>
      </c>
      <c r="F77" s="39" t="n">
        <v>1769</v>
      </c>
      <c r="G77" s="40" t="n">
        <v>877</v>
      </c>
    </row>
    <row r="78" customFormat="false" ht="13.2" hidden="false" customHeight="false" outlineLevel="0" collapsed="false">
      <c r="A78" s="36" t="s">
        <v>84</v>
      </c>
      <c r="B78" s="37" t="n">
        <v>2851</v>
      </c>
      <c r="C78" s="38" t="n">
        <v>1404</v>
      </c>
      <c r="D78" s="38" t="n">
        <v>1280</v>
      </c>
      <c r="E78" s="38" t="n">
        <v>639</v>
      </c>
      <c r="F78" s="39" t="n">
        <v>1571</v>
      </c>
      <c r="G78" s="40" t="n">
        <v>765</v>
      </c>
    </row>
    <row r="79" customFormat="false" ht="13.2" hidden="false" customHeight="false" outlineLevel="0" collapsed="false">
      <c r="A79" s="36" t="s">
        <v>85</v>
      </c>
      <c r="B79" s="37" t="n">
        <v>5310</v>
      </c>
      <c r="C79" s="38" t="n">
        <v>2516</v>
      </c>
      <c r="D79" s="38" t="n">
        <v>2414</v>
      </c>
      <c r="E79" s="38" t="n">
        <v>1139</v>
      </c>
      <c r="F79" s="39" t="n">
        <v>2896</v>
      </c>
      <c r="G79" s="40" t="n">
        <v>1377</v>
      </c>
    </row>
    <row r="80" customFormat="false" ht="13.2" hidden="false" customHeight="false" outlineLevel="0" collapsed="false">
      <c r="A80" s="36" t="s">
        <v>86</v>
      </c>
      <c r="B80" s="37" t="n">
        <v>6505</v>
      </c>
      <c r="C80" s="38" t="n">
        <v>3204</v>
      </c>
      <c r="D80" s="38" t="n">
        <v>3095</v>
      </c>
      <c r="E80" s="38" t="n">
        <v>1570</v>
      </c>
      <c r="F80" s="39" t="n">
        <v>3410</v>
      </c>
      <c r="G80" s="40" t="n">
        <v>1634</v>
      </c>
    </row>
    <row r="81" customFormat="false" ht="13.2" hidden="false" customHeight="false" outlineLevel="0" collapsed="false">
      <c r="A81" s="36" t="s">
        <v>87</v>
      </c>
      <c r="B81" s="37" t="n">
        <v>7188</v>
      </c>
      <c r="C81" s="38" t="n">
        <v>3518</v>
      </c>
      <c r="D81" s="38" t="n">
        <v>3387</v>
      </c>
      <c r="E81" s="38" t="n">
        <v>1656</v>
      </c>
      <c r="F81" s="39" t="n">
        <v>3801</v>
      </c>
      <c r="G81" s="40" t="n">
        <v>1862</v>
      </c>
    </row>
    <row r="82" customFormat="false" ht="13.2" hidden="false" customHeight="false" outlineLevel="0" collapsed="false">
      <c r="A82" s="36" t="s">
        <v>88</v>
      </c>
      <c r="B82" s="37" t="n">
        <v>4269</v>
      </c>
      <c r="C82" s="38" t="n">
        <v>2074</v>
      </c>
      <c r="D82" s="38" t="n">
        <v>2003</v>
      </c>
      <c r="E82" s="38" t="n">
        <v>1000</v>
      </c>
      <c r="F82" s="39" t="n">
        <v>2266</v>
      </c>
      <c r="G82" s="40" t="n">
        <v>1074</v>
      </c>
    </row>
    <row r="83" customFormat="false" ht="13.2" hidden="false" customHeight="false" outlineLevel="0" collapsed="false">
      <c r="A83" s="36" t="s">
        <v>89</v>
      </c>
      <c r="B83" s="37" t="n">
        <v>1164</v>
      </c>
      <c r="C83" s="38" t="n">
        <v>608</v>
      </c>
      <c r="D83" s="38" t="n">
        <v>542</v>
      </c>
      <c r="E83" s="38" t="n">
        <v>284</v>
      </c>
      <c r="F83" s="39" t="n">
        <v>622</v>
      </c>
      <c r="G83" s="40" t="n">
        <v>324</v>
      </c>
    </row>
    <row r="84" customFormat="false" ht="13.2" hidden="false" customHeight="false" outlineLevel="0" collapsed="false">
      <c r="A84" s="36" t="s">
        <v>90</v>
      </c>
      <c r="B84" s="37" t="n">
        <v>2855</v>
      </c>
      <c r="C84" s="38" t="n">
        <v>1373</v>
      </c>
      <c r="D84" s="38" t="n">
        <v>1290</v>
      </c>
      <c r="E84" s="38" t="n">
        <v>619</v>
      </c>
      <c r="F84" s="39" t="n">
        <v>1565</v>
      </c>
      <c r="G84" s="40" t="n">
        <v>754</v>
      </c>
    </row>
    <row r="85" customFormat="false" ht="13.2" hidden="false" customHeight="false" outlineLevel="0" collapsed="false">
      <c r="A85" s="36" t="s">
        <v>91</v>
      </c>
      <c r="B85" s="37" t="n">
        <v>13133</v>
      </c>
      <c r="C85" s="38" t="n">
        <v>6323</v>
      </c>
      <c r="D85" s="38" t="n">
        <v>6093</v>
      </c>
      <c r="E85" s="38" t="n">
        <v>2987</v>
      </c>
      <c r="F85" s="39" t="n">
        <v>7040</v>
      </c>
      <c r="G85" s="40" t="n">
        <v>3336</v>
      </c>
    </row>
    <row r="86" customFormat="false" ht="13.8" hidden="false" customHeight="false" outlineLevel="0" collapsed="false">
      <c r="A86" s="41" t="s">
        <v>92</v>
      </c>
      <c r="B86" s="42" t="n">
        <v>56125</v>
      </c>
      <c r="C86" s="43" t="n">
        <v>27349</v>
      </c>
      <c r="D86" s="43" t="n">
        <v>26027</v>
      </c>
      <c r="E86" s="43" t="n">
        <v>12836</v>
      </c>
      <c r="F86" s="43" t="n">
        <v>30098</v>
      </c>
      <c r="G86" s="44" t="n">
        <v>14513</v>
      </c>
    </row>
    <row r="87" customFormat="false" ht="13.2" hidden="false" customHeight="false" outlineLevel="0" collapsed="false">
      <c r="A87" s="36" t="s">
        <v>93</v>
      </c>
      <c r="B87" s="37" t="n">
        <v>7714</v>
      </c>
      <c r="C87" s="38" t="n">
        <v>3708</v>
      </c>
      <c r="D87" s="38" t="n">
        <v>3563</v>
      </c>
      <c r="E87" s="38" t="n">
        <v>1709</v>
      </c>
      <c r="F87" s="39" t="n">
        <v>4151</v>
      </c>
      <c r="G87" s="40" t="n">
        <v>1999</v>
      </c>
    </row>
    <row r="88" customFormat="false" ht="13.2" hidden="false" customHeight="false" outlineLevel="0" collapsed="false">
      <c r="A88" s="36" t="s">
        <v>94</v>
      </c>
      <c r="B88" s="37" t="n">
        <v>940</v>
      </c>
      <c r="C88" s="38" t="n">
        <v>474</v>
      </c>
      <c r="D88" s="38" t="n">
        <v>397</v>
      </c>
      <c r="E88" s="38" t="n">
        <v>202</v>
      </c>
      <c r="F88" s="39" t="n">
        <v>543</v>
      </c>
      <c r="G88" s="40" t="n">
        <v>272</v>
      </c>
    </row>
    <row r="89" customFormat="false" ht="13.2" hidden="false" customHeight="false" outlineLevel="0" collapsed="false">
      <c r="A89" s="36" t="s">
        <v>95</v>
      </c>
      <c r="B89" s="37" t="n">
        <v>4467</v>
      </c>
      <c r="C89" s="38" t="n">
        <v>2184</v>
      </c>
      <c r="D89" s="38" t="n">
        <v>2110</v>
      </c>
      <c r="E89" s="38" t="n">
        <v>1047</v>
      </c>
      <c r="F89" s="39" t="n">
        <v>2357</v>
      </c>
      <c r="G89" s="40" t="n">
        <v>1137</v>
      </c>
    </row>
    <row r="90" customFormat="false" ht="13.2" hidden="false" customHeight="false" outlineLevel="0" collapsed="false">
      <c r="A90" s="36" t="s">
        <v>96</v>
      </c>
      <c r="B90" s="37" t="n">
        <v>2546</v>
      </c>
      <c r="C90" s="38" t="n">
        <v>1273</v>
      </c>
      <c r="D90" s="38" t="n">
        <v>1129</v>
      </c>
      <c r="E90" s="38" t="n">
        <v>563</v>
      </c>
      <c r="F90" s="39" t="n">
        <v>1417</v>
      </c>
      <c r="G90" s="40" t="n">
        <v>710</v>
      </c>
    </row>
    <row r="91" customFormat="false" ht="13.2" hidden="false" customHeight="false" outlineLevel="0" collapsed="false">
      <c r="A91" s="36" t="s">
        <v>97</v>
      </c>
      <c r="B91" s="37" t="n">
        <v>1871</v>
      </c>
      <c r="C91" s="38" t="n">
        <v>946</v>
      </c>
      <c r="D91" s="38" t="n">
        <v>934</v>
      </c>
      <c r="E91" s="38" t="n">
        <v>458</v>
      </c>
      <c r="F91" s="39" t="n">
        <v>937</v>
      </c>
      <c r="G91" s="40" t="n">
        <v>488</v>
      </c>
    </row>
    <row r="92" customFormat="false" ht="13.2" hidden="false" customHeight="false" outlineLevel="0" collapsed="false">
      <c r="A92" s="36" t="s">
        <v>98</v>
      </c>
      <c r="B92" s="37" t="n">
        <v>3737</v>
      </c>
      <c r="C92" s="38" t="n">
        <v>1835</v>
      </c>
      <c r="D92" s="38" t="n">
        <v>1701</v>
      </c>
      <c r="E92" s="38" t="n">
        <v>813</v>
      </c>
      <c r="F92" s="39" t="n">
        <v>2036</v>
      </c>
      <c r="G92" s="40" t="n">
        <v>1022</v>
      </c>
    </row>
    <row r="93" customFormat="false" ht="13.2" hidden="false" customHeight="false" outlineLevel="0" collapsed="false">
      <c r="A93" s="36" t="s">
        <v>99</v>
      </c>
      <c r="B93" s="37" t="n">
        <v>1524</v>
      </c>
      <c r="C93" s="38" t="n">
        <v>788</v>
      </c>
      <c r="D93" s="38" t="n">
        <v>738</v>
      </c>
      <c r="E93" s="38" t="n">
        <v>382</v>
      </c>
      <c r="F93" s="39" t="n">
        <v>786</v>
      </c>
      <c r="G93" s="40" t="n">
        <v>406</v>
      </c>
    </row>
    <row r="94" customFormat="false" ht="13.2" hidden="false" customHeight="false" outlineLevel="0" collapsed="false">
      <c r="A94" s="36" t="s">
        <v>100</v>
      </c>
      <c r="B94" s="37" t="n">
        <v>2968</v>
      </c>
      <c r="C94" s="38" t="n">
        <v>1475</v>
      </c>
      <c r="D94" s="38" t="n">
        <v>1364</v>
      </c>
      <c r="E94" s="38" t="n">
        <v>664</v>
      </c>
      <c r="F94" s="39" t="n">
        <v>1604</v>
      </c>
      <c r="G94" s="40" t="n">
        <v>811</v>
      </c>
    </row>
    <row r="95" customFormat="false" ht="13.2" hidden="false" customHeight="false" outlineLevel="0" collapsed="false">
      <c r="A95" s="36" t="s">
        <v>101</v>
      </c>
      <c r="B95" s="37" t="n">
        <v>3265</v>
      </c>
      <c r="C95" s="38" t="n">
        <v>1635</v>
      </c>
      <c r="D95" s="38" t="n">
        <v>1460</v>
      </c>
      <c r="E95" s="38" t="n">
        <v>745</v>
      </c>
      <c r="F95" s="39" t="n">
        <v>1805</v>
      </c>
      <c r="G95" s="40" t="n">
        <v>890</v>
      </c>
    </row>
    <row r="96" customFormat="false" ht="13.2" hidden="false" customHeight="false" outlineLevel="0" collapsed="false">
      <c r="A96" s="36" t="s">
        <v>102</v>
      </c>
      <c r="B96" s="37" t="n">
        <v>2592</v>
      </c>
      <c r="C96" s="38" t="n">
        <v>1223</v>
      </c>
      <c r="D96" s="38" t="n">
        <v>1192</v>
      </c>
      <c r="E96" s="38" t="n">
        <v>548</v>
      </c>
      <c r="F96" s="39" t="n">
        <v>1400</v>
      </c>
      <c r="G96" s="40" t="n">
        <v>675</v>
      </c>
    </row>
    <row r="97" customFormat="false" ht="13.2" hidden="false" customHeight="false" outlineLevel="0" collapsed="false">
      <c r="A97" s="36" t="s">
        <v>103</v>
      </c>
      <c r="B97" s="37" t="n">
        <v>4837</v>
      </c>
      <c r="C97" s="38" t="n">
        <v>2421</v>
      </c>
      <c r="D97" s="38" t="n">
        <v>2272</v>
      </c>
      <c r="E97" s="38" t="n">
        <v>1127</v>
      </c>
      <c r="F97" s="39" t="n">
        <v>2565</v>
      </c>
      <c r="G97" s="40" t="n">
        <v>1294</v>
      </c>
    </row>
    <row r="98" customFormat="false" ht="13.2" hidden="false" customHeight="false" outlineLevel="0" collapsed="false">
      <c r="A98" s="36" t="s">
        <v>104</v>
      </c>
      <c r="B98" s="37" t="n">
        <v>1704</v>
      </c>
      <c r="C98" s="38" t="n">
        <v>835</v>
      </c>
      <c r="D98" s="38" t="n">
        <v>761</v>
      </c>
      <c r="E98" s="38" t="n">
        <v>384</v>
      </c>
      <c r="F98" s="39" t="n">
        <v>943</v>
      </c>
      <c r="G98" s="40" t="n">
        <v>451</v>
      </c>
    </row>
    <row r="99" customFormat="false" ht="13.2" hidden="false" customHeight="false" outlineLevel="0" collapsed="false">
      <c r="A99" s="36" t="s">
        <v>105</v>
      </c>
      <c r="B99" s="37" t="n">
        <v>3287</v>
      </c>
      <c r="C99" s="38" t="n">
        <v>1595</v>
      </c>
      <c r="D99" s="38" t="n">
        <v>1603</v>
      </c>
      <c r="E99" s="38" t="n">
        <v>748</v>
      </c>
      <c r="F99" s="39" t="n">
        <v>1684</v>
      </c>
      <c r="G99" s="40" t="n">
        <v>847</v>
      </c>
    </row>
    <row r="100" customFormat="false" ht="13.8" hidden="false" customHeight="false" outlineLevel="0" collapsed="false">
      <c r="A100" s="41" t="s">
        <v>106</v>
      </c>
      <c r="B100" s="42" t="n">
        <v>41452</v>
      </c>
      <c r="C100" s="43" t="n">
        <v>20392</v>
      </c>
      <c r="D100" s="43" t="n">
        <v>19224</v>
      </c>
      <c r="E100" s="43" t="n">
        <v>9390</v>
      </c>
      <c r="F100" s="43" t="n">
        <v>22228</v>
      </c>
      <c r="G100" s="44" t="n">
        <v>11002</v>
      </c>
    </row>
    <row r="101" customFormat="false" ht="13.2" hidden="false" customHeight="false" outlineLevel="0" collapsed="false">
      <c r="A101" s="36" t="s">
        <v>107</v>
      </c>
      <c r="B101" s="37" t="n">
        <v>6349</v>
      </c>
      <c r="C101" s="38" t="n">
        <v>3031</v>
      </c>
      <c r="D101" s="38" t="n">
        <v>2964</v>
      </c>
      <c r="E101" s="38" t="n">
        <v>1396</v>
      </c>
      <c r="F101" s="39" t="n">
        <v>3385</v>
      </c>
      <c r="G101" s="40" t="n">
        <v>1635</v>
      </c>
    </row>
    <row r="102" customFormat="false" ht="13.2" hidden="false" customHeight="false" outlineLevel="0" collapsed="false">
      <c r="A102" s="36" t="s">
        <v>108</v>
      </c>
      <c r="B102" s="37" t="n">
        <v>4244</v>
      </c>
      <c r="C102" s="38" t="n">
        <v>2161</v>
      </c>
      <c r="D102" s="38" t="n">
        <v>1901</v>
      </c>
      <c r="E102" s="38" t="n">
        <v>967</v>
      </c>
      <c r="F102" s="39" t="n">
        <v>2343</v>
      </c>
      <c r="G102" s="40" t="n">
        <v>1194</v>
      </c>
    </row>
    <row r="103" customFormat="false" ht="13.2" hidden="false" customHeight="false" outlineLevel="0" collapsed="false">
      <c r="A103" s="36" t="s">
        <v>109</v>
      </c>
      <c r="B103" s="37" t="n">
        <v>9050</v>
      </c>
      <c r="C103" s="38" t="n">
        <v>4452</v>
      </c>
      <c r="D103" s="38" t="n">
        <v>4524</v>
      </c>
      <c r="E103" s="38" t="n">
        <v>2216</v>
      </c>
      <c r="F103" s="39" t="n">
        <v>4526</v>
      </c>
      <c r="G103" s="40" t="n">
        <v>2236</v>
      </c>
    </row>
    <row r="104" customFormat="false" ht="13.2" hidden="false" customHeight="false" outlineLevel="0" collapsed="false">
      <c r="A104" s="36" t="s">
        <v>110</v>
      </c>
      <c r="B104" s="37" t="n">
        <v>2677</v>
      </c>
      <c r="C104" s="38" t="n">
        <v>1319</v>
      </c>
      <c r="D104" s="38" t="n">
        <v>1303</v>
      </c>
      <c r="E104" s="38" t="n">
        <v>638</v>
      </c>
      <c r="F104" s="39" t="n">
        <v>1374</v>
      </c>
      <c r="G104" s="40" t="n">
        <v>681</v>
      </c>
    </row>
    <row r="105" customFormat="false" ht="13.2" hidden="false" customHeight="false" outlineLevel="0" collapsed="false">
      <c r="A105" s="36" t="s">
        <v>111</v>
      </c>
      <c r="B105" s="37" t="n">
        <v>598</v>
      </c>
      <c r="C105" s="38" t="n">
        <v>296</v>
      </c>
      <c r="D105" s="38" t="n">
        <v>272</v>
      </c>
      <c r="E105" s="38" t="n">
        <v>132</v>
      </c>
      <c r="F105" s="39" t="n">
        <v>326</v>
      </c>
      <c r="G105" s="40" t="n">
        <v>164</v>
      </c>
    </row>
    <row r="106" customFormat="false" ht="13.2" hidden="false" customHeight="false" outlineLevel="0" collapsed="false">
      <c r="A106" s="36" t="s">
        <v>112</v>
      </c>
      <c r="B106" s="37" t="n">
        <v>9488</v>
      </c>
      <c r="C106" s="38" t="n">
        <v>4756</v>
      </c>
      <c r="D106" s="38" t="n">
        <v>4570</v>
      </c>
      <c r="E106" s="38" t="n">
        <v>2326</v>
      </c>
      <c r="F106" s="39" t="n">
        <v>4918</v>
      </c>
      <c r="G106" s="40" t="n">
        <v>2430</v>
      </c>
    </row>
    <row r="107" customFormat="false" ht="13.2" hidden="false" customHeight="false" outlineLevel="0" collapsed="false">
      <c r="A107" s="36" t="s">
        <v>113</v>
      </c>
      <c r="B107" s="37" t="n">
        <v>15207</v>
      </c>
      <c r="C107" s="38" t="n">
        <v>7500</v>
      </c>
      <c r="D107" s="38" t="n">
        <v>7713</v>
      </c>
      <c r="E107" s="38" t="n">
        <v>3848</v>
      </c>
      <c r="F107" s="39" t="n">
        <v>7494</v>
      </c>
      <c r="G107" s="40" t="n">
        <v>3652</v>
      </c>
    </row>
    <row r="108" customFormat="false" ht="13.2" hidden="false" customHeight="false" outlineLevel="0" collapsed="false">
      <c r="A108" s="36" t="s">
        <v>114</v>
      </c>
      <c r="B108" s="37" t="n">
        <v>6827</v>
      </c>
      <c r="C108" s="38" t="n">
        <v>3345</v>
      </c>
      <c r="D108" s="38" t="n">
        <v>3374</v>
      </c>
      <c r="E108" s="38" t="n">
        <v>1643</v>
      </c>
      <c r="F108" s="39" t="n">
        <v>3453</v>
      </c>
      <c r="G108" s="40" t="n">
        <v>1702</v>
      </c>
    </row>
    <row r="109" customFormat="false" ht="13.2" hidden="false" customHeight="false" outlineLevel="0" collapsed="false">
      <c r="A109" s="36" t="s">
        <v>115</v>
      </c>
      <c r="B109" s="37" t="n">
        <v>1924</v>
      </c>
      <c r="C109" s="38" t="n">
        <v>951</v>
      </c>
      <c r="D109" s="38" t="n">
        <v>811</v>
      </c>
      <c r="E109" s="38" t="n">
        <v>410</v>
      </c>
      <c r="F109" s="39" t="n">
        <v>1113</v>
      </c>
      <c r="G109" s="40" t="n">
        <v>541</v>
      </c>
    </row>
    <row r="110" customFormat="false" ht="13.2" hidden="false" customHeight="false" outlineLevel="0" collapsed="false">
      <c r="A110" s="36" t="s">
        <v>116</v>
      </c>
      <c r="B110" s="37" t="n">
        <v>5222</v>
      </c>
      <c r="C110" s="38" t="n">
        <v>2563</v>
      </c>
      <c r="D110" s="38" t="n">
        <v>2785</v>
      </c>
      <c r="E110" s="38" t="n">
        <v>1381</v>
      </c>
      <c r="F110" s="39" t="n">
        <v>2437</v>
      </c>
      <c r="G110" s="40" t="n">
        <v>1182</v>
      </c>
    </row>
    <row r="111" customFormat="false" ht="13.2" hidden="false" customHeight="false" outlineLevel="0" collapsed="false">
      <c r="A111" s="36" t="s">
        <v>117</v>
      </c>
      <c r="B111" s="37" t="n">
        <v>1487</v>
      </c>
      <c r="C111" s="38" t="n">
        <v>723</v>
      </c>
      <c r="D111" s="38" t="n">
        <v>665</v>
      </c>
      <c r="E111" s="38" t="n">
        <v>327</v>
      </c>
      <c r="F111" s="39" t="n">
        <v>822</v>
      </c>
      <c r="G111" s="40" t="n">
        <v>396</v>
      </c>
    </row>
    <row r="112" customFormat="false" ht="13.2" hidden="false" customHeight="false" outlineLevel="0" collapsed="false">
      <c r="A112" s="36" t="s">
        <v>118</v>
      </c>
      <c r="B112" s="37" t="n">
        <v>2473</v>
      </c>
      <c r="C112" s="38" t="n">
        <v>1199</v>
      </c>
      <c r="D112" s="38" t="n">
        <v>1073</v>
      </c>
      <c r="E112" s="38" t="n">
        <v>519</v>
      </c>
      <c r="F112" s="39" t="n">
        <v>1400</v>
      </c>
      <c r="G112" s="40" t="n">
        <v>680</v>
      </c>
    </row>
    <row r="113" customFormat="false" ht="13.2" hidden="false" customHeight="false" outlineLevel="0" collapsed="false">
      <c r="A113" s="36" t="s">
        <v>119</v>
      </c>
      <c r="B113" s="37" t="n">
        <v>8054</v>
      </c>
      <c r="C113" s="38" t="n">
        <v>4023</v>
      </c>
      <c r="D113" s="38" t="n">
        <v>4017</v>
      </c>
      <c r="E113" s="38" t="n">
        <v>2026</v>
      </c>
      <c r="F113" s="39" t="n">
        <v>4037</v>
      </c>
      <c r="G113" s="40" t="n">
        <v>1997</v>
      </c>
    </row>
    <row r="114" customFormat="false" ht="13.8" hidden="false" customHeight="false" outlineLevel="0" collapsed="false">
      <c r="A114" s="41" t="s">
        <v>120</v>
      </c>
      <c r="B114" s="42" t="n">
        <v>73600</v>
      </c>
      <c r="C114" s="43" t="n">
        <v>36319</v>
      </c>
      <c r="D114" s="43" t="n">
        <v>35972</v>
      </c>
      <c r="E114" s="43" t="n">
        <v>17829</v>
      </c>
      <c r="F114" s="43" t="n">
        <v>37628</v>
      </c>
      <c r="G114" s="44" t="n">
        <v>18490</v>
      </c>
    </row>
    <row r="115" customFormat="false" ht="13.2" hidden="false" customHeight="false" outlineLevel="0" collapsed="false">
      <c r="A115" s="36" t="s">
        <v>121</v>
      </c>
      <c r="B115" s="37" t="n">
        <v>3389</v>
      </c>
      <c r="C115" s="38" t="n">
        <v>1660</v>
      </c>
      <c r="D115" s="38" t="n">
        <v>1877</v>
      </c>
      <c r="E115" s="38" t="n">
        <v>932</v>
      </c>
      <c r="F115" s="39" t="n">
        <v>1512</v>
      </c>
      <c r="G115" s="40" t="n">
        <v>728</v>
      </c>
    </row>
    <row r="116" customFormat="false" ht="13.2" hidden="false" customHeight="false" outlineLevel="0" collapsed="false">
      <c r="A116" s="36" t="s">
        <v>122</v>
      </c>
      <c r="B116" s="37" t="n">
        <v>4819</v>
      </c>
      <c r="C116" s="38" t="n">
        <v>2419</v>
      </c>
      <c r="D116" s="38" t="n">
        <v>2275</v>
      </c>
      <c r="E116" s="38" t="n">
        <v>1145</v>
      </c>
      <c r="F116" s="39" t="n">
        <v>2544</v>
      </c>
      <c r="G116" s="40" t="n">
        <v>1274</v>
      </c>
    </row>
    <row r="117" customFormat="false" ht="13.2" hidden="false" customHeight="false" outlineLevel="0" collapsed="false">
      <c r="A117" s="36" t="s">
        <v>123</v>
      </c>
      <c r="B117" s="37" t="n">
        <v>5996</v>
      </c>
      <c r="C117" s="38" t="n">
        <v>2908</v>
      </c>
      <c r="D117" s="38" t="n">
        <v>2868</v>
      </c>
      <c r="E117" s="38" t="n">
        <v>1369</v>
      </c>
      <c r="F117" s="39" t="n">
        <v>3128</v>
      </c>
      <c r="G117" s="40" t="n">
        <v>1539</v>
      </c>
    </row>
    <row r="118" customFormat="false" ht="13.2" hidden="false" customHeight="false" outlineLevel="0" collapsed="false">
      <c r="A118" s="36" t="s">
        <v>124</v>
      </c>
      <c r="B118" s="37" t="n">
        <v>2313</v>
      </c>
      <c r="C118" s="38" t="n">
        <v>1161</v>
      </c>
      <c r="D118" s="38" t="n">
        <v>1058</v>
      </c>
      <c r="E118" s="38" t="n">
        <v>534</v>
      </c>
      <c r="F118" s="39" t="n">
        <v>1255</v>
      </c>
      <c r="G118" s="40" t="n">
        <v>627</v>
      </c>
    </row>
    <row r="119" customFormat="false" ht="13.2" hidden="false" customHeight="false" outlineLevel="0" collapsed="false">
      <c r="A119" s="36" t="s">
        <v>125</v>
      </c>
      <c r="B119" s="37" t="n">
        <v>3773</v>
      </c>
      <c r="C119" s="38" t="n">
        <v>1882</v>
      </c>
      <c r="D119" s="38" t="n">
        <v>1709</v>
      </c>
      <c r="E119" s="38" t="n">
        <v>843</v>
      </c>
      <c r="F119" s="39" t="n">
        <v>2064</v>
      </c>
      <c r="G119" s="40" t="n">
        <v>1039</v>
      </c>
    </row>
    <row r="120" customFormat="false" ht="13.2" hidden="false" customHeight="false" outlineLevel="0" collapsed="false">
      <c r="A120" s="36" t="s">
        <v>126</v>
      </c>
      <c r="B120" s="37" t="n">
        <v>10622</v>
      </c>
      <c r="C120" s="38" t="n">
        <v>5221</v>
      </c>
      <c r="D120" s="38" t="n">
        <v>5615</v>
      </c>
      <c r="E120" s="38" t="n">
        <v>2735</v>
      </c>
      <c r="F120" s="39" t="n">
        <v>5007</v>
      </c>
      <c r="G120" s="40" t="n">
        <v>2486</v>
      </c>
    </row>
    <row r="121" customFormat="false" ht="13.2" hidden="false" customHeight="false" outlineLevel="0" collapsed="false">
      <c r="A121" s="36" t="s">
        <v>127</v>
      </c>
      <c r="B121" s="37" t="n">
        <v>8838</v>
      </c>
      <c r="C121" s="38" t="n">
        <v>4320</v>
      </c>
      <c r="D121" s="38" t="n">
        <v>4155</v>
      </c>
      <c r="E121" s="38" t="n">
        <v>2051</v>
      </c>
      <c r="F121" s="39" t="n">
        <v>4683</v>
      </c>
      <c r="G121" s="40" t="n">
        <v>2269</v>
      </c>
    </row>
    <row r="122" customFormat="false" ht="13.2" hidden="false" customHeight="false" outlineLevel="0" collapsed="false">
      <c r="A122" s="36" t="s">
        <v>128</v>
      </c>
      <c r="B122" s="37" t="n">
        <v>4267</v>
      </c>
      <c r="C122" s="38" t="n">
        <v>2130</v>
      </c>
      <c r="D122" s="38" t="n">
        <v>2089</v>
      </c>
      <c r="E122" s="38" t="n">
        <v>1035</v>
      </c>
      <c r="F122" s="39" t="n">
        <v>2178</v>
      </c>
      <c r="G122" s="40" t="n">
        <v>1095</v>
      </c>
    </row>
    <row r="123" customFormat="false" ht="13.2" hidden="false" customHeight="false" outlineLevel="0" collapsed="false">
      <c r="A123" s="36" t="s">
        <v>129</v>
      </c>
      <c r="B123" s="37" t="n">
        <v>1721</v>
      </c>
      <c r="C123" s="38" t="n">
        <v>801</v>
      </c>
      <c r="D123" s="38" t="n">
        <v>843</v>
      </c>
      <c r="E123" s="38" t="n">
        <v>388</v>
      </c>
      <c r="F123" s="39" t="n">
        <v>878</v>
      </c>
      <c r="G123" s="40" t="n">
        <v>413</v>
      </c>
    </row>
    <row r="124" customFormat="false" ht="13.2" hidden="false" customHeight="false" outlineLevel="0" collapsed="false">
      <c r="A124" s="36" t="s">
        <v>130</v>
      </c>
      <c r="B124" s="37" t="n">
        <v>9063</v>
      </c>
      <c r="C124" s="38" t="n">
        <v>4470</v>
      </c>
      <c r="D124" s="38" t="n">
        <v>4512</v>
      </c>
      <c r="E124" s="38" t="n">
        <v>2236</v>
      </c>
      <c r="F124" s="39" t="n">
        <v>4551</v>
      </c>
      <c r="G124" s="40" t="n">
        <v>2234</v>
      </c>
    </row>
    <row r="125" customFormat="false" ht="13.2" hidden="false" customHeight="false" outlineLevel="0" collapsed="false">
      <c r="A125" s="36" t="s">
        <v>131</v>
      </c>
      <c r="B125" s="37" t="n">
        <v>7594</v>
      </c>
      <c r="C125" s="38" t="n">
        <v>3712</v>
      </c>
      <c r="D125" s="38" t="n">
        <v>3873</v>
      </c>
      <c r="E125" s="38" t="n">
        <v>1876</v>
      </c>
      <c r="F125" s="39" t="n">
        <v>3721</v>
      </c>
      <c r="G125" s="40" t="n">
        <v>1836</v>
      </c>
    </row>
    <row r="126" customFormat="false" ht="13.8" hidden="false" customHeight="false" outlineLevel="0" collapsed="false">
      <c r="A126" s="61" t="s">
        <v>132</v>
      </c>
      <c r="B126" s="62" t="n">
        <v>62395</v>
      </c>
      <c r="C126" s="63" t="n">
        <v>30684</v>
      </c>
      <c r="D126" s="63" t="n">
        <v>30874</v>
      </c>
      <c r="E126" s="63" t="n">
        <v>15144</v>
      </c>
      <c r="F126" s="63" t="n">
        <v>31521</v>
      </c>
      <c r="G126" s="64" t="n">
        <v>15540</v>
      </c>
    </row>
    <row r="127" customFormat="false" ht="14.4" hidden="false" customHeight="false" outlineLevel="0" collapsed="false">
      <c r="A127" s="65" t="s">
        <v>147</v>
      </c>
      <c r="B127" s="66" t="n">
        <v>419401</v>
      </c>
      <c r="C127" s="67" t="n">
        <v>205362</v>
      </c>
      <c r="D127" s="67" t="n">
        <v>200132</v>
      </c>
      <c r="E127" s="67" t="n">
        <v>98198</v>
      </c>
      <c r="F127" s="67" t="n">
        <v>219269</v>
      </c>
      <c r="G127" s="68" t="n">
        <v>107164</v>
      </c>
    </row>
    <row r="128" customFormat="false" ht="13.2" hidden="false" customHeight="false" outlineLevel="0" collapsed="false">
      <c r="A128" s="36" t="s">
        <v>50</v>
      </c>
      <c r="B128" s="37" t="n">
        <v>279</v>
      </c>
      <c r="C128" s="38" t="n">
        <v>156</v>
      </c>
      <c r="D128" s="38" t="n">
        <v>158</v>
      </c>
      <c r="E128" s="38" t="n">
        <v>91</v>
      </c>
      <c r="F128" s="39" t="n">
        <v>121</v>
      </c>
      <c r="G128" s="40" t="n">
        <v>65</v>
      </c>
    </row>
    <row r="129" customFormat="false" ht="13.8" hidden="false" customHeight="false" outlineLevel="0" collapsed="false">
      <c r="A129" s="61" t="s">
        <v>54</v>
      </c>
      <c r="B129" s="62" t="n">
        <v>279</v>
      </c>
      <c r="C129" s="63" t="n">
        <v>156</v>
      </c>
      <c r="D129" s="63" t="n">
        <v>158</v>
      </c>
      <c r="E129" s="63" t="n">
        <v>91</v>
      </c>
      <c r="F129" s="63" t="n">
        <v>121</v>
      </c>
      <c r="G129" s="64" t="n">
        <v>65</v>
      </c>
    </row>
    <row r="130" customFormat="false" ht="14.4" hidden="false" customHeight="false" outlineLevel="0" collapsed="false">
      <c r="A130" s="65" t="s">
        <v>148</v>
      </c>
      <c r="B130" s="66" t="n">
        <v>279</v>
      </c>
      <c r="C130" s="67" t="n">
        <v>156</v>
      </c>
      <c r="D130" s="67" t="n">
        <v>158</v>
      </c>
      <c r="E130" s="67" t="n">
        <v>91</v>
      </c>
      <c r="F130" s="67" t="n">
        <v>121</v>
      </c>
      <c r="G130" s="68" t="n">
        <v>65</v>
      </c>
    </row>
    <row r="131" customFormat="false" ht="13.2" hidden="false" customHeight="false" outlineLevel="0" collapsed="false">
      <c r="A131" s="36" t="s">
        <v>113</v>
      </c>
      <c r="B131" s="37" t="n">
        <v>169</v>
      </c>
      <c r="C131" s="38" t="n">
        <v>88</v>
      </c>
      <c r="D131" s="38" t="n">
        <v>72</v>
      </c>
      <c r="E131" s="38" t="n">
        <v>44</v>
      </c>
      <c r="F131" s="39" t="n">
        <v>97</v>
      </c>
      <c r="G131" s="40" t="n">
        <v>44</v>
      </c>
    </row>
    <row r="132" customFormat="false" ht="13.8" hidden="false" customHeight="false" outlineLevel="0" collapsed="false">
      <c r="A132" s="61" t="s">
        <v>120</v>
      </c>
      <c r="B132" s="62" t="n">
        <v>169</v>
      </c>
      <c r="C132" s="63" t="n">
        <v>88</v>
      </c>
      <c r="D132" s="63" t="n">
        <v>72</v>
      </c>
      <c r="E132" s="63" t="n">
        <v>44</v>
      </c>
      <c r="F132" s="63" t="n">
        <v>97</v>
      </c>
      <c r="G132" s="64" t="n">
        <v>44</v>
      </c>
    </row>
    <row r="133" customFormat="false" ht="14.4" hidden="false" customHeight="false" outlineLevel="0" collapsed="false">
      <c r="A133" s="65" t="s">
        <v>149</v>
      </c>
      <c r="B133" s="66" t="n">
        <v>169</v>
      </c>
      <c r="C133" s="67" t="n">
        <v>88</v>
      </c>
      <c r="D133" s="67" t="n">
        <v>72</v>
      </c>
      <c r="E133" s="67" t="n">
        <v>44</v>
      </c>
      <c r="F133" s="67" t="n">
        <v>97</v>
      </c>
      <c r="G133" s="68" t="n">
        <v>44</v>
      </c>
    </row>
    <row r="134" customFormat="false" ht="16.2" hidden="false" customHeight="false" outlineLevel="0" collapsed="false">
      <c r="A134" s="69" t="s">
        <v>133</v>
      </c>
      <c r="B134" s="70" t="n">
        <v>447757</v>
      </c>
      <c r="C134" s="71" t="n">
        <v>219136</v>
      </c>
      <c r="D134" s="71" t="n">
        <v>213898</v>
      </c>
      <c r="E134" s="71" t="n">
        <v>104908</v>
      </c>
      <c r="F134" s="71" t="n">
        <v>233859</v>
      </c>
      <c r="G134" s="72" t="n">
        <v>114228</v>
      </c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3" min="2" style="134" width="9.32"/>
    <col collapsed="false" customWidth="false" hidden="false" outlineLevel="0" max="257" min="4" style="135" width="9.32"/>
  </cols>
  <sheetData>
    <row r="1" customFormat="false" ht="14.4" hidden="false" customHeight="false" outlineLevel="0" collapsed="false">
      <c r="A1" s="136" t="s">
        <v>260</v>
      </c>
      <c r="F1" s="137"/>
      <c r="G1" s="137" t="n">
        <f aca="false">COUNTA(A6:A300)</f>
        <v>68</v>
      </c>
    </row>
    <row r="2" customFormat="false" ht="13.2" hidden="false" customHeight="false" outlineLevel="0" collapsed="false">
      <c r="A2" s="171" t="s">
        <v>31</v>
      </c>
      <c r="B2" s="201" t="s">
        <v>13</v>
      </c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</row>
    <row r="3" customFormat="false" ht="13.2" hidden="false" customHeight="false" outlineLevel="0" collapsed="false">
      <c r="A3" s="17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</row>
    <row r="4" customFormat="false" ht="13.2" hidden="false" customHeight="false" outlineLevel="0" collapsed="false">
      <c r="A4" s="171"/>
      <c r="B4" s="202" t="s">
        <v>170</v>
      </c>
      <c r="C4" s="199" t="s">
        <v>171</v>
      </c>
      <c r="D4" s="199" t="s">
        <v>172</v>
      </c>
      <c r="E4" s="199" t="s">
        <v>173</v>
      </c>
      <c r="F4" s="199" t="s">
        <v>42</v>
      </c>
      <c r="G4" s="199" t="s">
        <v>174</v>
      </c>
      <c r="H4" s="199" t="s">
        <v>175</v>
      </c>
      <c r="I4" s="199" t="s">
        <v>176</v>
      </c>
      <c r="J4" s="199" t="s">
        <v>177</v>
      </c>
      <c r="K4" s="199" t="s">
        <v>178</v>
      </c>
      <c r="L4" s="199" t="s">
        <v>43</v>
      </c>
      <c r="M4" s="203" t="s">
        <v>40</v>
      </c>
    </row>
    <row r="5" customFormat="false" ht="13.8" hidden="false" customHeight="false" outlineLevel="0" collapsed="false">
      <c r="A5" s="171"/>
      <c r="B5" s="202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203"/>
    </row>
    <row r="6" customFormat="false" ht="13.2" hidden="false" customHeight="false" outlineLevel="0" collapsed="false">
      <c r="A6" s="153" t="s">
        <v>46</v>
      </c>
      <c r="B6" s="154" t="n">
        <v>6</v>
      </c>
      <c r="C6" s="155" t="n">
        <v>5</v>
      </c>
      <c r="D6" s="156" t="n">
        <v>5</v>
      </c>
      <c r="E6" s="156" t="n">
        <v>5</v>
      </c>
      <c r="F6" s="156" t="n">
        <v>21</v>
      </c>
      <c r="G6" s="156" t="n">
        <v>5</v>
      </c>
      <c r="H6" s="156" t="n">
        <v>5</v>
      </c>
      <c r="I6" s="156" t="n">
        <v>5</v>
      </c>
      <c r="J6" s="156" t="n">
        <v>5</v>
      </c>
      <c r="K6" s="156" t="n">
        <v>4</v>
      </c>
      <c r="L6" s="156" t="n">
        <v>24</v>
      </c>
      <c r="M6" s="157" t="n">
        <v>45</v>
      </c>
    </row>
    <row r="7" customFormat="false" ht="13.2" hidden="false" customHeight="false" outlineLevel="0" collapsed="false">
      <c r="A7" s="158" t="s">
        <v>47</v>
      </c>
      <c r="B7" s="159" t="n">
        <v>3</v>
      </c>
      <c r="C7" s="160" t="n">
        <v>3</v>
      </c>
      <c r="D7" s="161" t="n">
        <v>3</v>
      </c>
      <c r="E7" s="161" t="n">
        <v>3</v>
      </c>
      <c r="F7" s="161" t="n">
        <v>12</v>
      </c>
      <c r="G7" s="161" t="n">
        <v>3</v>
      </c>
      <c r="H7" s="161" t="n">
        <v>3</v>
      </c>
      <c r="I7" s="161" t="n">
        <v>2</v>
      </c>
      <c r="J7" s="161" t="n">
        <v>2</v>
      </c>
      <c r="K7" s="161" t="n">
        <v>2</v>
      </c>
      <c r="L7" s="161" t="n">
        <v>12</v>
      </c>
      <c r="M7" s="162" t="n">
        <v>24</v>
      </c>
    </row>
    <row r="8" customFormat="false" ht="13.2" hidden="false" customHeight="false" outlineLevel="0" collapsed="false">
      <c r="A8" s="158" t="s">
        <v>48</v>
      </c>
      <c r="B8" s="159" t="n">
        <v>4</v>
      </c>
      <c r="C8" s="160" t="n">
        <v>3</v>
      </c>
      <c r="D8" s="161" t="n">
        <v>3</v>
      </c>
      <c r="E8" s="161" t="n">
        <v>3</v>
      </c>
      <c r="F8" s="161" t="n">
        <v>13</v>
      </c>
      <c r="G8" s="161" t="n">
        <v>4</v>
      </c>
      <c r="H8" s="161" t="n">
        <v>2</v>
      </c>
      <c r="I8" s="161" t="n">
        <v>2</v>
      </c>
      <c r="J8" s="161" t="n">
        <v>2</v>
      </c>
      <c r="K8" s="161" t="n">
        <v>3</v>
      </c>
      <c r="L8" s="161" t="n">
        <v>13</v>
      </c>
      <c r="M8" s="162" t="n">
        <v>26</v>
      </c>
    </row>
    <row r="9" customFormat="false" ht="13.2" hidden="false" customHeight="false" outlineLevel="0" collapsed="false">
      <c r="A9" s="158" t="s">
        <v>49</v>
      </c>
      <c r="B9" s="159" t="n">
        <v>3</v>
      </c>
      <c r="C9" s="160" t="n">
        <v>3</v>
      </c>
      <c r="D9" s="161" t="n">
        <v>3</v>
      </c>
      <c r="E9" s="161" t="n">
        <v>3</v>
      </c>
      <c r="F9" s="161" t="n">
        <v>12</v>
      </c>
      <c r="G9" s="161" t="n">
        <v>3</v>
      </c>
      <c r="H9" s="161" t="n">
        <v>3</v>
      </c>
      <c r="I9" s="161" t="n">
        <v>3</v>
      </c>
      <c r="J9" s="161" t="n">
        <v>4</v>
      </c>
      <c r="K9" s="161" t="n">
        <v>4</v>
      </c>
      <c r="L9" s="161" t="n">
        <v>17</v>
      </c>
      <c r="M9" s="162" t="n">
        <v>29</v>
      </c>
    </row>
    <row r="10" customFormat="false" ht="13.2" hidden="false" customHeight="false" outlineLevel="0" collapsed="false">
      <c r="A10" s="158" t="s">
        <v>50</v>
      </c>
      <c r="B10" s="159" t="n">
        <v>7</v>
      </c>
      <c r="C10" s="160" t="n">
        <v>7</v>
      </c>
      <c r="D10" s="161" t="n">
        <v>8</v>
      </c>
      <c r="E10" s="161" t="n">
        <v>8</v>
      </c>
      <c r="F10" s="161" t="n">
        <v>30</v>
      </c>
      <c r="G10" s="161" t="n">
        <v>8</v>
      </c>
      <c r="H10" s="161" t="n">
        <v>8</v>
      </c>
      <c r="I10" s="161" t="n">
        <v>7</v>
      </c>
      <c r="J10" s="161" t="n">
        <v>7</v>
      </c>
      <c r="K10" s="161" t="n">
        <v>4</v>
      </c>
      <c r="L10" s="161" t="n">
        <v>34</v>
      </c>
      <c r="M10" s="162" t="n">
        <v>64</v>
      </c>
    </row>
    <row r="11" customFormat="false" ht="13.2" hidden="false" customHeight="false" outlineLevel="0" collapsed="false">
      <c r="A11" s="158" t="s">
        <v>51</v>
      </c>
      <c r="B11" s="159" t="n">
        <v>2</v>
      </c>
      <c r="C11" s="160" t="n">
        <v>3</v>
      </c>
      <c r="D11" s="161" t="n">
        <v>2</v>
      </c>
      <c r="E11" s="161" t="n">
        <v>2</v>
      </c>
      <c r="F11" s="161" t="n">
        <v>9</v>
      </c>
      <c r="G11" s="161" t="n">
        <v>2</v>
      </c>
      <c r="H11" s="161" t="n">
        <v>3</v>
      </c>
      <c r="I11" s="161" t="n">
        <v>3</v>
      </c>
      <c r="J11" s="161" t="n">
        <v>2</v>
      </c>
      <c r="K11" s="161" t="n">
        <v>2</v>
      </c>
      <c r="L11" s="161" t="n">
        <v>12</v>
      </c>
      <c r="M11" s="162" t="n">
        <v>21</v>
      </c>
    </row>
    <row r="12" customFormat="false" ht="13.8" hidden="false" customHeight="false" outlineLevel="0" collapsed="false">
      <c r="A12" s="163" t="s">
        <v>54</v>
      </c>
      <c r="B12" s="164" t="n">
        <v>25</v>
      </c>
      <c r="C12" s="165" t="n">
        <v>24</v>
      </c>
      <c r="D12" s="165" t="n">
        <v>24</v>
      </c>
      <c r="E12" s="165" t="n">
        <v>24</v>
      </c>
      <c r="F12" s="165" t="n">
        <v>97</v>
      </c>
      <c r="G12" s="165" t="n">
        <v>25</v>
      </c>
      <c r="H12" s="165" t="n">
        <v>24</v>
      </c>
      <c r="I12" s="165" t="n">
        <v>22</v>
      </c>
      <c r="J12" s="165" t="n">
        <v>22</v>
      </c>
      <c r="K12" s="165" t="n">
        <v>19</v>
      </c>
      <c r="L12" s="165" t="n">
        <v>112</v>
      </c>
      <c r="M12" s="166" t="n">
        <v>209</v>
      </c>
    </row>
    <row r="13" customFormat="false" ht="13.2" hidden="false" customHeight="false" outlineLevel="0" collapsed="false">
      <c r="A13" s="158" t="s">
        <v>55</v>
      </c>
      <c r="B13" s="159" t="n">
        <v>4</v>
      </c>
      <c r="C13" s="160" t="n">
        <v>4</v>
      </c>
      <c r="D13" s="161" t="n">
        <v>4</v>
      </c>
      <c r="E13" s="161" t="n">
        <v>5</v>
      </c>
      <c r="F13" s="161" t="n">
        <v>17</v>
      </c>
      <c r="G13" s="161" t="n">
        <v>3</v>
      </c>
      <c r="H13" s="161" t="n">
        <v>2</v>
      </c>
      <c r="I13" s="161" t="n">
        <v>2</v>
      </c>
      <c r="J13" s="161" t="n">
        <v>2</v>
      </c>
      <c r="K13" s="161" t="n">
        <v>2</v>
      </c>
      <c r="L13" s="161" t="n">
        <v>11</v>
      </c>
      <c r="M13" s="162" t="n">
        <v>28</v>
      </c>
    </row>
    <row r="14" customFormat="false" ht="13.2" hidden="false" customHeight="false" outlineLevel="0" collapsed="false">
      <c r="A14" s="158" t="s">
        <v>56</v>
      </c>
      <c r="B14" s="159" t="n">
        <v>2</v>
      </c>
      <c r="C14" s="160" t="n">
        <v>2</v>
      </c>
      <c r="D14" s="161" t="n">
        <v>1</v>
      </c>
      <c r="E14" s="161" t="n">
        <v>2</v>
      </c>
      <c r="F14" s="161" t="n">
        <v>7</v>
      </c>
      <c r="G14" s="161" t="n">
        <v>2</v>
      </c>
      <c r="H14" s="161" t="n">
        <v>1</v>
      </c>
      <c r="I14" s="161" t="n">
        <v>1</v>
      </c>
      <c r="J14" s="161" t="n">
        <v>2</v>
      </c>
      <c r="K14" s="161" t="n">
        <v>1</v>
      </c>
      <c r="L14" s="161" t="n">
        <v>7</v>
      </c>
      <c r="M14" s="162" t="n">
        <v>14</v>
      </c>
    </row>
    <row r="15" customFormat="false" ht="13.2" hidden="false" customHeight="false" outlineLevel="0" collapsed="false">
      <c r="A15" s="158" t="s">
        <v>57</v>
      </c>
      <c r="B15" s="159" t="n">
        <v>1</v>
      </c>
      <c r="C15" s="160" t="n">
        <v>2</v>
      </c>
      <c r="D15" s="161" t="n">
        <v>1</v>
      </c>
      <c r="E15" s="161" t="n">
        <v>2</v>
      </c>
      <c r="F15" s="161" t="n">
        <v>6</v>
      </c>
      <c r="G15" s="161" t="n">
        <v>1</v>
      </c>
      <c r="H15" s="161" t="n">
        <v>2</v>
      </c>
      <c r="I15" s="161" t="n">
        <v>1</v>
      </c>
      <c r="J15" s="161" t="n">
        <v>2</v>
      </c>
      <c r="K15" s="161" t="n">
        <v>1</v>
      </c>
      <c r="L15" s="161" t="n">
        <v>7</v>
      </c>
      <c r="M15" s="162" t="n">
        <v>13</v>
      </c>
    </row>
    <row r="16" customFormat="false" ht="13.2" hidden="false" customHeight="false" outlineLevel="0" collapsed="false">
      <c r="A16" s="158" t="s">
        <v>58</v>
      </c>
      <c r="B16" s="159" t="n">
        <v>2</v>
      </c>
      <c r="C16" s="160" t="n">
        <v>1</v>
      </c>
      <c r="D16" s="161" t="n">
        <v>1</v>
      </c>
      <c r="E16" s="161" t="n">
        <v>1</v>
      </c>
      <c r="F16" s="161" t="n">
        <v>5</v>
      </c>
      <c r="G16" s="161" t="n">
        <v>1</v>
      </c>
      <c r="H16" s="161" t="n">
        <v>1</v>
      </c>
      <c r="I16" s="161" t="n">
        <v>1</v>
      </c>
      <c r="J16" s="161" t="n">
        <v>1</v>
      </c>
      <c r="K16" s="161" t="n">
        <v>1</v>
      </c>
      <c r="L16" s="161" t="n">
        <v>5</v>
      </c>
      <c r="M16" s="162" t="n">
        <v>10</v>
      </c>
    </row>
    <row r="17" customFormat="false" ht="13.2" hidden="false" customHeight="false" outlineLevel="0" collapsed="false">
      <c r="A17" s="158" t="s">
        <v>61</v>
      </c>
      <c r="B17" s="159" t="n">
        <v>3</v>
      </c>
      <c r="C17" s="160" t="n">
        <v>3</v>
      </c>
      <c r="D17" s="161" t="n">
        <v>3</v>
      </c>
      <c r="E17" s="161" t="n">
        <v>4</v>
      </c>
      <c r="F17" s="161" t="n">
        <v>13</v>
      </c>
      <c r="G17" s="161" t="n">
        <v>4</v>
      </c>
      <c r="H17" s="161" t="n">
        <v>4</v>
      </c>
      <c r="I17" s="161" t="n">
        <v>3</v>
      </c>
      <c r="J17" s="161" t="n">
        <v>3</v>
      </c>
      <c r="K17" s="161" t="n">
        <v>3</v>
      </c>
      <c r="L17" s="161" t="n">
        <v>17</v>
      </c>
      <c r="M17" s="162" t="n">
        <v>30</v>
      </c>
    </row>
    <row r="18" customFormat="false" ht="13.8" hidden="false" customHeight="false" outlineLevel="0" collapsed="false">
      <c r="A18" s="163" t="s">
        <v>62</v>
      </c>
      <c r="B18" s="164" t="n">
        <v>12</v>
      </c>
      <c r="C18" s="165" t="n">
        <v>12</v>
      </c>
      <c r="D18" s="165" t="n">
        <v>10</v>
      </c>
      <c r="E18" s="165" t="n">
        <v>14</v>
      </c>
      <c r="F18" s="165" t="n">
        <v>48</v>
      </c>
      <c r="G18" s="165" t="n">
        <v>11</v>
      </c>
      <c r="H18" s="165" t="n">
        <v>10</v>
      </c>
      <c r="I18" s="165" t="n">
        <v>8</v>
      </c>
      <c r="J18" s="165" t="n">
        <v>10</v>
      </c>
      <c r="K18" s="165" t="n">
        <v>8</v>
      </c>
      <c r="L18" s="165" t="n">
        <v>47</v>
      </c>
      <c r="M18" s="166" t="n">
        <v>95</v>
      </c>
    </row>
    <row r="19" customFormat="false" ht="13.2" hidden="false" customHeight="false" outlineLevel="0" collapsed="false">
      <c r="A19" s="158" t="s">
        <v>64</v>
      </c>
      <c r="B19" s="159" t="n">
        <v>2</v>
      </c>
      <c r="C19" s="160" t="n">
        <v>2</v>
      </c>
      <c r="D19" s="161" t="n">
        <v>3</v>
      </c>
      <c r="E19" s="161" t="n">
        <v>3</v>
      </c>
      <c r="F19" s="161" t="n">
        <v>10</v>
      </c>
      <c r="G19" s="161" t="n">
        <v>2</v>
      </c>
      <c r="H19" s="161" t="n">
        <v>2</v>
      </c>
      <c r="I19" s="161" t="n">
        <v>2</v>
      </c>
      <c r="J19" s="161" t="n">
        <v>3</v>
      </c>
      <c r="K19" s="161" t="n">
        <v>2</v>
      </c>
      <c r="L19" s="161" t="n">
        <v>11</v>
      </c>
      <c r="M19" s="162" t="n">
        <v>21</v>
      </c>
    </row>
    <row r="20" customFormat="false" ht="13.2" hidden="false" customHeight="false" outlineLevel="0" collapsed="false">
      <c r="A20" s="158" t="s">
        <v>66</v>
      </c>
      <c r="B20" s="159" t="n">
        <v>3</v>
      </c>
      <c r="C20" s="160" t="n">
        <v>3</v>
      </c>
      <c r="D20" s="161" t="n">
        <v>3</v>
      </c>
      <c r="E20" s="161" t="n">
        <v>2</v>
      </c>
      <c r="F20" s="161" t="n">
        <v>11</v>
      </c>
      <c r="G20" s="161" t="n">
        <v>3</v>
      </c>
      <c r="H20" s="161" t="n">
        <v>2</v>
      </c>
      <c r="I20" s="161" t="n">
        <v>2</v>
      </c>
      <c r="J20" s="161" t="n">
        <v>2</v>
      </c>
      <c r="K20" s="161" t="n">
        <v>2</v>
      </c>
      <c r="L20" s="161" t="n">
        <v>11</v>
      </c>
      <c r="M20" s="162" t="n">
        <v>22</v>
      </c>
    </row>
    <row r="21" customFormat="false" ht="13.2" hidden="false" customHeight="false" outlineLevel="0" collapsed="false">
      <c r="A21" s="158" t="s">
        <v>67</v>
      </c>
      <c r="B21" s="159" t="n">
        <v>2</v>
      </c>
      <c r="C21" s="160" t="n">
        <v>2</v>
      </c>
      <c r="D21" s="161" t="n">
        <v>2</v>
      </c>
      <c r="E21" s="161" t="n">
        <v>2</v>
      </c>
      <c r="F21" s="161" t="n">
        <v>8</v>
      </c>
      <c r="G21" s="161" t="n">
        <v>2</v>
      </c>
      <c r="H21" s="161" t="n">
        <v>2</v>
      </c>
      <c r="I21" s="161" t="n">
        <v>1</v>
      </c>
      <c r="J21" s="161" t="n">
        <v>1</v>
      </c>
      <c r="K21" s="161" t="n">
        <v>2</v>
      </c>
      <c r="L21" s="161" t="n">
        <v>8</v>
      </c>
      <c r="M21" s="162" t="n">
        <v>16</v>
      </c>
    </row>
    <row r="22" customFormat="false" ht="13.2" hidden="false" customHeight="false" outlineLevel="0" collapsed="false">
      <c r="A22" s="158" t="s">
        <v>68</v>
      </c>
      <c r="B22" s="159" t="n">
        <v>2</v>
      </c>
      <c r="C22" s="160" t="n">
        <v>1</v>
      </c>
      <c r="D22" s="161" t="n">
        <v>2</v>
      </c>
      <c r="E22" s="161" t="n">
        <v>1</v>
      </c>
      <c r="F22" s="161" t="n">
        <v>6</v>
      </c>
      <c r="G22" s="161" t="n">
        <v>1</v>
      </c>
      <c r="H22" s="161" t="n">
        <v>2</v>
      </c>
      <c r="I22" s="161" t="n">
        <v>1</v>
      </c>
      <c r="J22" s="161" t="n">
        <v>1</v>
      </c>
      <c r="K22" s="161" t="n">
        <v>1</v>
      </c>
      <c r="L22" s="161" t="n">
        <v>6</v>
      </c>
      <c r="M22" s="162" t="n">
        <v>12</v>
      </c>
    </row>
    <row r="23" customFormat="false" ht="13.2" hidden="false" customHeight="false" outlineLevel="0" collapsed="false">
      <c r="A23" s="158" t="s">
        <v>69</v>
      </c>
      <c r="B23" s="159" t="n">
        <v>2</v>
      </c>
      <c r="C23" s="160" t="n">
        <v>2</v>
      </c>
      <c r="D23" s="161" t="n">
        <v>2</v>
      </c>
      <c r="E23" s="161" t="n">
        <v>2</v>
      </c>
      <c r="F23" s="161" t="n">
        <v>8</v>
      </c>
      <c r="G23" s="161" t="n">
        <v>2</v>
      </c>
      <c r="H23" s="161" t="n">
        <v>2</v>
      </c>
      <c r="I23" s="161" t="n">
        <v>1</v>
      </c>
      <c r="J23" s="161" t="n">
        <v>1</v>
      </c>
      <c r="K23" s="161" t="n">
        <v>1</v>
      </c>
      <c r="L23" s="161" t="n">
        <v>7</v>
      </c>
      <c r="M23" s="162" t="n">
        <v>15</v>
      </c>
    </row>
    <row r="24" customFormat="false" ht="13.2" hidden="false" customHeight="false" outlineLevel="0" collapsed="false">
      <c r="A24" s="158" t="s">
        <v>70</v>
      </c>
      <c r="B24" s="159" t="n">
        <v>1</v>
      </c>
      <c r="C24" s="160" t="n">
        <v>1</v>
      </c>
      <c r="D24" s="161" t="n">
        <v>1</v>
      </c>
      <c r="E24" s="161" t="n">
        <v>1</v>
      </c>
      <c r="F24" s="161" t="n">
        <v>4</v>
      </c>
      <c r="G24" s="161" t="n">
        <v>1</v>
      </c>
      <c r="H24" s="161" t="n">
        <v>1</v>
      </c>
      <c r="I24" s="161" t="n">
        <v>1</v>
      </c>
      <c r="J24" s="161" t="n">
        <v>1</v>
      </c>
      <c r="K24" s="161" t="n">
        <v>1</v>
      </c>
      <c r="L24" s="161" t="n">
        <v>5</v>
      </c>
      <c r="M24" s="162" t="n">
        <v>9</v>
      </c>
    </row>
    <row r="25" customFormat="false" ht="13.2" hidden="false" customHeight="false" outlineLevel="0" collapsed="false">
      <c r="A25" s="158" t="s">
        <v>71</v>
      </c>
      <c r="B25" s="159" t="n">
        <v>2</v>
      </c>
      <c r="C25" s="160" t="n">
        <v>2</v>
      </c>
      <c r="D25" s="161" t="n">
        <v>3</v>
      </c>
      <c r="E25" s="161" t="n">
        <v>2</v>
      </c>
      <c r="F25" s="161" t="n">
        <v>9</v>
      </c>
      <c r="G25" s="161" t="n">
        <v>2</v>
      </c>
      <c r="H25" s="161" t="n">
        <v>2</v>
      </c>
      <c r="I25" s="161" t="n">
        <v>2</v>
      </c>
      <c r="J25" s="161" t="n">
        <v>2</v>
      </c>
      <c r="K25" s="161" t="n">
        <v>2</v>
      </c>
      <c r="L25" s="161" t="n">
        <v>10</v>
      </c>
      <c r="M25" s="162" t="n">
        <v>19</v>
      </c>
    </row>
    <row r="26" customFormat="false" ht="13.8" hidden="false" customHeight="false" outlineLevel="0" collapsed="false">
      <c r="A26" s="163" t="s">
        <v>72</v>
      </c>
      <c r="B26" s="164" t="n">
        <v>14</v>
      </c>
      <c r="C26" s="165" t="n">
        <v>13</v>
      </c>
      <c r="D26" s="165" t="n">
        <v>16</v>
      </c>
      <c r="E26" s="165" t="n">
        <v>13</v>
      </c>
      <c r="F26" s="165" t="n">
        <v>56</v>
      </c>
      <c r="G26" s="165" t="n">
        <v>13</v>
      </c>
      <c r="H26" s="165" t="n">
        <v>13</v>
      </c>
      <c r="I26" s="165" t="n">
        <v>10</v>
      </c>
      <c r="J26" s="165" t="n">
        <v>11</v>
      </c>
      <c r="K26" s="165" t="n">
        <v>11</v>
      </c>
      <c r="L26" s="165" t="n">
        <v>58</v>
      </c>
      <c r="M26" s="166" t="n">
        <v>114</v>
      </c>
    </row>
    <row r="27" customFormat="false" ht="13.2" hidden="false" customHeight="false" outlineLevel="0" collapsed="false">
      <c r="A27" s="158" t="s">
        <v>73</v>
      </c>
      <c r="B27" s="159" t="n">
        <v>4</v>
      </c>
      <c r="C27" s="160" t="n">
        <v>5</v>
      </c>
      <c r="D27" s="161" t="n">
        <v>4</v>
      </c>
      <c r="E27" s="161" t="n">
        <v>4</v>
      </c>
      <c r="F27" s="161" t="n">
        <v>17</v>
      </c>
      <c r="G27" s="161" t="n">
        <v>2</v>
      </c>
      <c r="H27" s="161" t="n">
        <v>3</v>
      </c>
      <c r="I27" s="161" t="n">
        <v>2</v>
      </c>
      <c r="J27" s="161" t="n">
        <v>3</v>
      </c>
      <c r="K27" s="161" t="n">
        <v>2</v>
      </c>
      <c r="L27" s="161" t="n">
        <v>12</v>
      </c>
      <c r="M27" s="162" t="n">
        <v>29</v>
      </c>
    </row>
    <row r="28" customFormat="false" ht="13.2" hidden="false" customHeight="false" outlineLevel="0" collapsed="false">
      <c r="A28" s="158" t="s">
        <v>74</v>
      </c>
      <c r="B28" s="159" t="n">
        <v>8</v>
      </c>
      <c r="C28" s="160" t="n">
        <v>7</v>
      </c>
      <c r="D28" s="161" t="n">
        <v>7</v>
      </c>
      <c r="E28" s="161" t="n">
        <v>6</v>
      </c>
      <c r="F28" s="161" t="n">
        <v>28</v>
      </c>
      <c r="G28" s="161" t="n">
        <v>7</v>
      </c>
      <c r="H28" s="161" t="n">
        <v>6</v>
      </c>
      <c r="I28" s="161" t="n">
        <v>6</v>
      </c>
      <c r="J28" s="161" t="n">
        <v>5</v>
      </c>
      <c r="K28" s="161" t="n">
        <v>6</v>
      </c>
      <c r="L28" s="161" t="n">
        <v>30</v>
      </c>
      <c r="M28" s="162" t="n">
        <v>58</v>
      </c>
    </row>
    <row r="29" customFormat="false" ht="13.2" hidden="false" customHeight="false" outlineLevel="0" collapsed="false">
      <c r="A29" s="158" t="s">
        <v>75</v>
      </c>
      <c r="B29" s="159" t="n">
        <v>8</v>
      </c>
      <c r="C29" s="160" t="n">
        <v>7</v>
      </c>
      <c r="D29" s="161" t="n">
        <v>6</v>
      </c>
      <c r="E29" s="161" t="n">
        <v>7</v>
      </c>
      <c r="F29" s="161" t="n">
        <v>28</v>
      </c>
      <c r="G29" s="161" t="n">
        <v>7</v>
      </c>
      <c r="H29" s="161" t="n">
        <v>5</v>
      </c>
      <c r="I29" s="161" t="n">
        <v>6</v>
      </c>
      <c r="J29" s="161" t="n">
        <v>6</v>
      </c>
      <c r="K29" s="161" t="n">
        <v>6</v>
      </c>
      <c r="L29" s="161" t="n">
        <v>30</v>
      </c>
      <c r="M29" s="162" t="n">
        <v>58</v>
      </c>
    </row>
    <row r="30" customFormat="false" ht="13.2" hidden="false" customHeight="false" outlineLevel="0" collapsed="false">
      <c r="A30" s="158" t="s">
        <v>76</v>
      </c>
      <c r="B30" s="159" t="n">
        <v>3</v>
      </c>
      <c r="C30" s="160" t="n">
        <v>2</v>
      </c>
      <c r="D30" s="161" t="n">
        <v>2</v>
      </c>
      <c r="E30" s="161" t="n">
        <v>2</v>
      </c>
      <c r="F30" s="161" t="n">
        <v>9</v>
      </c>
      <c r="G30" s="161" t="n">
        <v>2</v>
      </c>
      <c r="H30" s="161" t="n">
        <v>2</v>
      </c>
      <c r="I30" s="161" t="n">
        <v>2</v>
      </c>
      <c r="J30" s="161" t="n">
        <v>2</v>
      </c>
      <c r="K30" s="161" t="n">
        <v>2</v>
      </c>
      <c r="L30" s="161" t="n">
        <v>10</v>
      </c>
      <c r="M30" s="162" t="n">
        <v>19</v>
      </c>
    </row>
    <row r="31" customFormat="false" ht="13.2" hidden="false" customHeight="false" outlineLevel="0" collapsed="false">
      <c r="A31" s="158" t="s">
        <v>78</v>
      </c>
      <c r="B31" s="159" t="n">
        <v>4</v>
      </c>
      <c r="C31" s="160" t="n">
        <v>4</v>
      </c>
      <c r="D31" s="161" t="n">
        <v>4</v>
      </c>
      <c r="E31" s="161" t="n">
        <v>4</v>
      </c>
      <c r="F31" s="161" t="n">
        <v>16</v>
      </c>
      <c r="G31" s="161" t="n">
        <v>4</v>
      </c>
      <c r="H31" s="161" t="n">
        <v>4</v>
      </c>
      <c r="I31" s="161" t="n">
        <v>3</v>
      </c>
      <c r="J31" s="161" t="n">
        <v>3</v>
      </c>
      <c r="K31" s="161" t="n">
        <v>4</v>
      </c>
      <c r="L31" s="161" t="n">
        <v>18</v>
      </c>
      <c r="M31" s="162" t="n">
        <v>34</v>
      </c>
    </row>
    <row r="32" customFormat="false" ht="13.2" hidden="false" customHeight="false" outlineLevel="0" collapsed="false">
      <c r="A32" s="158" t="s">
        <v>79</v>
      </c>
      <c r="B32" s="159" t="n">
        <v>2</v>
      </c>
      <c r="C32" s="160" t="n">
        <v>2</v>
      </c>
      <c r="D32" s="161" t="n">
        <v>1</v>
      </c>
      <c r="E32" s="161" t="n">
        <v>1</v>
      </c>
      <c r="F32" s="161" t="n">
        <v>6</v>
      </c>
      <c r="G32" s="161" t="n">
        <v>2</v>
      </c>
      <c r="H32" s="161" t="n">
        <v>1</v>
      </c>
      <c r="I32" s="161" t="n">
        <v>1</v>
      </c>
      <c r="J32" s="161" t="n">
        <v>1</v>
      </c>
      <c r="K32" s="161" t="n">
        <v>1</v>
      </c>
      <c r="L32" s="161" t="n">
        <v>6</v>
      </c>
      <c r="M32" s="162" t="n">
        <v>12</v>
      </c>
    </row>
    <row r="33" customFormat="false" ht="13.8" hidden="false" customHeight="false" outlineLevel="0" collapsed="false">
      <c r="A33" s="163" t="s">
        <v>80</v>
      </c>
      <c r="B33" s="164" t="n">
        <v>29</v>
      </c>
      <c r="C33" s="165" t="n">
        <v>27</v>
      </c>
      <c r="D33" s="165" t="n">
        <v>24</v>
      </c>
      <c r="E33" s="165" t="n">
        <v>24</v>
      </c>
      <c r="F33" s="165" t="n">
        <v>104</v>
      </c>
      <c r="G33" s="165" t="n">
        <v>24</v>
      </c>
      <c r="H33" s="165" t="n">
        <v>21</v>
      </c>
      <c r="I33" s="165" t="n">
        <v>20</v>
      </c>
      <c r="J33" s="165" t="n">
        <v>20</v>
      </c>
      <c r="K33" s="165" t="n">
        <v>21</v>
      </c>
      <c r="L33" s="165" t="n">
        <v>106</v>
      </c>
      <c r="M33" s="166" t="n">
        <v>210</v>
      </c>
    </row>
    <row r="34" customFormat="false" ht="13.2" hidden="false" customHeight="false" outlineLevel="0" collapsed="false">
      <c r="A34" s="158" t="s">
        <v>82</v>
      </c>
      <c r="B34" s="159" t="n">
        <v>2</v>
      </c>
      <c r="C34" s="160" t="n">
        <v>2</v>
      </c>
      <c r="D34" s="161" t="n">
        <v>3</v>
      </c>
      <c r="E34" s="161" t="n">
        <v>2</v>
      </c>
      <c r="F34" s="161" t="n">
        <v>9</v>
      </c>
      <c r="G34" s="161" t="n">
        <v>2</v>
      </c>
      <c r="H34" s="161" t="n">
        <v>2</v>
      </c>
      <c r="I34" s="161" t="n">
        <v>2</v>
      </c>
      <c r="J34" s="161" t="n">
        <v>3</v>
      </c>
      <c r="K34" s="161" t="n">
        <v>3</v>
      </c>
      <c r="L34" s="161" t="n">
        <v>12</v>
      </c>
      <c r="M34" s="162" t="n">
        <v>21</v>
      </c>
    </row>
    <row r="35" customFormat="false" ht="13.2" hidden="false" customHeight="false" outlineLevel="0" collapsed="false">
      <c r="A35" s="158" t="s">
        <v>83</v>
      </c>
      <c r="B35" s="159" t="n">
        <v>2</v>
      </c>
      <c r="C35" s="160" t="n">
        <v>2</v>
      </c>
      <c r="D35" s="161" t="n">
        <v>2</v>
      </c>
      <c r="E35" s="161" t="n">
        <v>1</v>
      </c>
      <c r="F35" s="161" t="n">
        <v>7</v>
      </c>
      <c r="G35" s="161" t="n">
        <v>2</v>
      </c>
      <c r="H35" s="161" t="n">
        <v>2</v>
      </c>
      <c r="I35" s="161" t="n">
        <v>2</v>
      </c>
      <c r="J35" s="161" t="n">
        <v>2</v>
      </c>
      <c r="K35" s="161" t="n">
        <v>2</v>
      </c>
      <c r="L35" s="161" t="n">
        <v>10</v>
      </c>
      <c r="M35" s="162" t="n">
        <v>17</v>
      </c>
    </row>
    <row r="36" customFormat="false" ht="13.2" hidden="false" customHeight="false" outlineLevel="0" collapsed="false">
      <c r="A36" s="158" t="s">
        <v>85</v>
      </c>
      <c r="B36" s="159" t="n">
        <v>4</v>
      </c>
      <c r="C36" s="160" t="n">
        <v>4</v>
      </c>
      <c r="D36" s="161" t="n">
        <v>3</v>
      </c>
      <c r="E36" s="161" t="n">
        <v>4</v>
      </c>
      <c r="F36" s="161" t="n">
        <v>15</v>
      </c>
      <c r="G36" s="161" t="n">
        <v>3</v>
      </c>
      <c r="H36" s="161" t="n">
        <v>3</v>
      </c>
      <c r="I36" s="161" t="n">
        <v>3</v>
      </c>
      <c r="J36" s="161" t="n">
        <v>3</v>
      </c>
      <c r="K36" s="161" t="n">
        <v>3</v>
      </c>
      <c r="L36" s="161" t="n">
        <v>15</v>
      </c>
      <c r="M36" s="162" t="n">
        <v>30</v>
      </c>
    </row>
    <row r="37" customFormat="false" ht="13.2" hidden="false" customHeight="false" outlineLevel="0" collapsed="false">
      <c r="A37" s="158" t="s">
        <v>86</v>
      </c>
      <c r="B37" s="159" t="n">
        <v>4</v>
      </c>
      <c r="C37" s="160" t="n">
        <v>4</v>
      </c>
      <c r="D37" s="161" t="n">
        <v>5</v>
      </c>
      <c r="E37" s="161" t="n">
        <v>4</v>
      </c>
      <c r="F37" s="161" t="n">
        <v>17</v>
      </c>
      <c r="G37" s="161" t="n">
        <v>4</v>
      </c>
      <c r="H37" s="161" t="n">
        <v>4</v>
      </c>
      <c r="I37" s="161" t="n">
        <v>4</v>
      </c>
      <c r="J37" s="161" t="n">
        <v>5</v>
      </c>
      <c r="K37" s="161" t="n">
        <v>3</v>
      </c>
      <c r="L37" s="161" t="n">
        <v>20</v>
      </c>
      <c r="M37" s="162" t="n">
        <v>37</v>
      </c>
    </row>
    <row r="38" customFormat="false" ht="13.2" hidden="false" customHeight="false" outlineLevel="0" collapsed="false">
      <c r="A38" s="158" t="s">
        <v>87</v>
      </c>
      <c r="B38" s="159" t="n">
        <v>4</v>
      </c>
      <c r="C38" s="160" t="n">
        <v>4</v>
      </c>
      <c r="D38" s="161" t="n">
        <v>4</v>
      </c>
      <c r="E38" s="161" t="n">
        <v>4</v>
      </c>
      <c r="F38" s="161" t="n">
        <v>16</v>
      </c>
      <c r="G38" s="161" t="n">
        <v>3</v>
      </c>
      <c r="H38" s="161" t="n">
        <v>4</v>
      </c>
      <c r="I38" s="161" t="n">
        <v>3</v>
      </c>
      <c r="J38" s="161" t="n">
        <v>3</v>
      </c>
      <c r="K38" s="161" t="n">
        <v>4</v>
      </c>
      <c r="L38" s="161" t="n">
        <v>17</v>
      </c>
      <c r="M38" s="162" t="n">
        <v>33</v>
      </c>
    </row>
    <row r="39" customFormat="false" ht="13.2" hidden="false" customHeight="false" outlineLevel="0" collapsed="false">
      <c r="A39" s="158" t="s">
        <v>88</v>
      </c>
      <c r="B39" s="159" t="n">
        <v>3</v>
      </c>
      <c r="C39" s="160" t="n">
        <v>2</v>
      </c>
      <c r="D39" s="161" t="n">
        <v>3</v>
      </c>
      <c r="E39" s="161" t="n">
        <v>3</v>
      </c>
      <c r="F39" s="161" t="n">
        <v>11</v>
      </c>
      <c r="G39" s="161" t="n">
        <v>3</v>
      </c>
      <c r="H39" s="161" t="n">
        <v>2</v>
      </c>
      <c r="I39" s="161" t="n">
        <v>2</v>
      </c>
      <c r="J39" s="161" t="n">
        <v>2</v>
      </c>
      <c r="K39" s="161" t="n">
        <v>2</v>
      </c>
      <c r="L39" s="161" t="n">
        <v>11</v>
      </c>
      <c r="M39" s="162" t="n">
        <v>22</v>
      </c>
    </row>
    <row r="40" customFormat="false" ht="13.2" hidden="false" customHeight="false" outlineLevel="0" collapsed="false">
      <c r="A40" s="158" t="s">
        <v>90</v>
      </c>
      <c r="B40" s="159" t="n">
        <v>4</v>
      </c>
      <c r="C40" s="160" t="n">
        <v>4</v>
      </c>
      <c r="D40" s="161" t="n">
        <v>4</v>
      </c>
      <c r="E40" s="161" t="n">
        <v>3</v>
      </c>
      <c r="F40" s="161" t="n">
        <v>15</v>
      </c>
      <c r="G40" s="161" t="n">
        <v>4</v>
      </c>
      <c r="H40" s="161" t="n">
        <v>3</v>
      </c>
      <c r="I40" s="161" t="n">
        <v>2</v>
      </c>
      <c r="J40" s="161" t="n">
        <v>3</v>
      </c>
      <c r="K40" s="161" t="n">
        <v>4</v>
      </c>
      <c r="L40" s="161" t="n">
        <v>16</v>
      </c>
      <c r="M40" s="162" t="n">
        <v>31</v>
      </c>
    </row>
    <row r="41" customFormat="false" ht="13.2" hidden="false" customHeight="false" outlineLevel="0" collapsed="false">
      <c r="A41" s="158" t="s">
        <v>91</v>
      </c>
      <c r="B41" s="159" t="n">
        <v>8</v>
      </c>
      <c r="C41" s="160" t="n">
        <v>9</v>
      </c>
      <c r="D41" s="161" t="n">
        <v>8</v>
      </c>
      <c r="E41" s="161" t="n">
        <v>8</v>
      </c>
      <c r="F41" s="161" t="n">
        <v>33</v>
      </c>
      <c r="G41" s="161" t="n">
        <v>8</v>
      </c>
      <c r="H41" s="161" t="n">
        <v>8</v>
      </c>
      <c r="I41" s="161" t="n">
        <v>8</v>
      </c>
      <c r="J41" s="161" t="n">
        <v>7</v>
      </c>
      <c r="K41" s="161" t="n">
        <v>9</v>
      </c>
      <c r="L41" s="161" t="n">
        <v>40</v>
      </c>
      <c r="M41" s="162" t="n">
        <v>73</v>
      </c>
    </row>
    <row r="42" customFormat="false" ht="13.8" hidden="false" customHeight="false" outlineLevel="0" collapsed="false">
      <c r="A42" s="163" t="s">
        <v>92</v>
      </c>
      <c r="B42" s="164" t="n">
        <v>31</v>
      </c>
      <c r="C42" s="165" t="n">
        <v>31</v>
      </c>
      <c r="D42" s="165" t="n">
        <v>32</v>
      </c>
      <c r="E42" s="165" t="n">
        <v>29</v>
      </c>
      <c r="F42" s="165" t="n">
        <v>123</v>
      </c>
      <c r="G42" s="165" t="n">
        <v>29</v>
      </c>
      <c r="H42" s="165" t="n">
        <v>28</v>
      </c>
      <c r="I42" s="165" t="n">
        <v>26</v>
      </c>
      <c r="J42" s="165" t="n">
        <v>28</v>
      </c>
      <c r="K42" s="165" t="n">
        <v>30</v>
      </c>
      <c r="L42" s="165" t="n">
        <v>141</v>
      </c>
      <c r="M42" s="166" t="n">
        <v>264</v>
      </c>
    </row>
    <row r="43" customFormat="false" ht="13.2" hidden="false" customHeight="false" outlineLevel="0" collapsed="false">
      <c r="A43" s="158" t="s">
        <v>93</v>
      </c>
      <c r="B43" s="159" t="n">
        <v>4</v>
      </c>
      <c r="C43" s="160" t="n">
        <v>4</v>
      </c>
      <c r="D43" s="161" t="n">
        <v>4</v>
      </c>
      <c r="E43" s="161" t="n">
        <v>4</v>
      </c>
      <c r="F43" s="161" t="n">
        <v>16</v>
      </c>
      <c r="G43" s="161" t="n">
        <v>3</v>
      </c>
      <c r="H43" s="161" t="n">
        <v>3</v>
      </c>
      <c r="I43" s="161" t="n">
        <v>3</v>
      </c>
      <c r="J43" s="161" t="n">
        <v>3</v>
      </c>
      <c r="K43" s="161" t="n">
        <v>2</v>
      </c>
      <c r="L43" s="161" t="n">
        <v>14</v>
      </c>
      <c r="M43" s="162" t="n">
        <v>30</v>
      </c>
    </row>
    <row r="44" customFormat="false" ht="13.2" hidden="false" customHeight="false" outlineLevel="0" collapsed="false">
      <c r="A44" s="158" t="s">
        <v>94</v>
      </c>
      <c r="B44" s="159" t="n">
        <v>1</v>
      </c>
      <c r="C44" s="160" t="n">
        <v>1</v>
      </c>
      <c r="D44" s="161" t="n">
        <v>1</v>
      </c>
      <c r="E44" s="161" t="n">
        <v>1</v>
      </c>
      <c r="F44" s="161" t="n">
        <v>4</v>
      </c>
      <c r="G44" s="161" t="n">
        <v>1</v>
      </c>
      <c r="H44" s="161" t="n">
        <v>1</v>
      </c>
      <c r="I44" s="161" t="n">
        <v>1</v>
      </c>
      <c r="J44" s="161" t="n">
        <v>1</v>
      </c>
      <c r="K44" s="161" t="n">
        <v>1</v>
      </c>
      <c r="L44" s="161" t="n">
        <v>5</v>
      </c>
      <c r="M44" s="162" t="n">
        <v>9</v>
      </c>
    </row>
    <row r="45" customFormat="false" ht="13.2" hidden="false" customHeight="false" outlineLevel="0" collapsed="false">
      <c r="A45" s="158" t="s">
        <v>98</v>
      </c>
      <c r="B45" s="159" t="n">
        <v>2</v>
      </c>
      <c r="C45" s="160" t="n">
        <v>1</v>
      </c>
      <c r="D45" s="161" t="n">
        <v>2</v>
      </c>
      <c r="E45" s="161" t="n">
        <v>1</v>
      </c>
      <c r="F45" s="161" t="n">
        <v>6</v>
      </c>
      <c r="G45" s="161" t="n">
        <v>1</v>
      </c>
      <c r="H45" s="161" t="n">
        <v>1</v>
      </c>
      <c r="I45" s="161" t="n">
        <v>1</v>
      </c>
      <c r="J45" s="161" t="n">
        <v>1</v>
      </c>
      <c r="K45" s="161" t="n">
        <v>1</v>
      </c>
      <c r="L45" s="161" t="n">
        <v>5</v>
      </c>
      <c r="M45" s="162" t="n">
        <v>11</v>
      </c>
    </row>
    <row r="46" customFormat="false" ht="13.2" hidden="false" customHeight="false" outlineLevel="0" collapsed="false">
      <c r="A46" s="158" t="s">
        <v>101</v>
      </c>
      <c r="B46" s="159" t="n">
        <v>2</v>
      </c>
      <c r="C46" s="160" t="n">
        <v>2</v>
      </c>
      <c r="D46" s="161" t="n">
        <v>2</v>
      </c>
      <c r="E46" s="161" t="n">
        <v>2</v>
      </c>
      <c r="F46" s="161" t="n">
        <v>8</v>
      </c>
      <c r="G46" s="161" t="n">
        <v>3</v>
      </c>
      <c r="H46" s="161" t="n">
        <v>2</v>
      </c>
      <c r="I46" s="161" t="n">
        <v>1</v>
      </c>
      <c r="J46" s="161" t="n">
        <v>2</v>
      </c>
      <c r="K46" s="161" t="n">
        <v>2</v>
      </c>
      <c r="L46" s="161" t="n">
        <v>10</v>
      </c>
      <c r="M46" s="162" t="n">
        <v>18</v>
      </c>
    </row>
    <row r="47" customFormat="false" ht="13.2" hidden="false" customHeight="false" outlineLevel="0" collapsed="false">
      <c r="A47" s="158" t="s">
        <v>103</v>
      </c>
      <c r="B47" s="159" t="n">
        <v>2</v>
      </c>
      <c r="C47" s="160" t="n">
        <v>2</v>
      </c>
      <c r="D47" s="161" t="n">
        <v>3</v>
      </c>
      <c r="E47" s="161" t="n">
        <v>2</v>
      </c>
      <c r="F47" s="161" t="n">
        <v>9</v>
      </c>
      <c r="G47" s="161" t="n">
        <v>2</v>
      </c>
      <c r="H47" s="161" t="n">
        <v>1</v>
      </c>
      <c r="I47" s="161" t="n">
        <v>2</v>
      </c>
      <c r="J47" s="161" t="n">
        <v>1</v>
      </c>
      <c r="K47" s="161" t="n">
        <v>1</v>
      </c>
      <c r="L47" s="161" t="n">
        <v>7</v>
      </c>
      <c r="M47" s="162" t="n">
        <v>16</v>
      </c>
    </row>
    <row r="48" customFormat="false" ht="13.2" hidden="false" customHeight="false" outlineLevel="0" collapsed="false">
      <c r="A48" s="158" t="s">
        <v>104</v>
      </c>
      <c r="B48" s="159" t="n">
        <v>3</v>
      </c>
      <c r="C48" s="160" t="n">
        <v>3</v>
      </c>
      <c r="D48" s="161" t="n">
        <v>2</v>
      </c>
      <c r="E48" s="161" t="n">
        <v>2</v>
      </c>
      <c r="F48" s="161" t="n">
        <v>10</v>
      </c>
      <c r="G48" s="161" t="n">
        <v>2</v>
      </c>
      <c r="H48" s="161" t="n">
        <v>2</v>
      </c>
      <c r="I48" s="161" t="n">
        <v>2</v>
      </c>
      <c r="J48" s="161" t="n">
        <v>2</v>
      </c>
      <c r="K48" s="161" t="n">
        <v>2</v>
      </c>
      <c r="L48" s="161" t="n">
        <v>10</v>
      </c>
      <c r="M48" s="162" t="n">
        <v>20</v>
      </c>
    </row>
    <row r="49" customFormat="false" ht="13.2" hidden="false" customHeight="false" outlineLevel="0" collapsed="false">
      <c r="A49" s="158" t="s">
        <v>105</v>
      </c>
      <c r="B49" s="159" t="n">
        <v>3</v>
      </c>
      <c r="C49" s="160" t="n">
        <v>2</v>
      </c>
      <c r="D49" s="161" t="n">
        <v>2</v>
      </c>
      <c r="E49" s="161" t="n">
        <v>2</v>
      </c>
      <c r="F49" s="161" t="n">
        <v>9</v>
      </c>
      <c r="G49" s="161" t="n">
        <v>2</v>
      </c>
      <c r="H49" s="161" t="n">
        <v>2</v>
      </c>
      <c r="I49" s="161" t="n">
        <v>2</v>
      </c>
      <c r="J49" s="161" t="n">
        <v>2</v>
      </c>
      <c r="K49" s="161" t="n">
        <v>2</v>
      </c>
      <c r="L49" s="161" t="n">
        <v>10</v>
      </c>
      <c r="M49" s="162" t="n">
        <v>19</v>
      </c>
    </row>
    <row r="50" customFormat="false" ht="13.8" hidden="false" customHeight="false" outlineLevel="0" collapsed="false">
      <c r="A50" s="163" t="s">
        <v>106</v>
      </c>
      <c r="B50" s="164" t="n">
        <v>17</v>
      </c>
      <c r="C50" s="165" t="n">
        <v>15</v>
      </c>
      <c r="D50" s="165" t="n">
        <v>16</v>
      </c>
      <c r="E50" s="165" t="n">
        <v>14</v>
      </c>
      <c r="F50" s="165" t="n">
        <v>62</v>
      </c>
      <c r="G50" s="165" t="n">
        <v>14</v>
      </c>
      <c r="H50" s="165" t="n">
        <v>12</v>
      </c>
      <c r="I50" s="165" t="n">
        <v>12</v>
      </c>
      <c r="J50" s="165" t="n">
        <v>12</v>
      </c>
      <c r="K50" s="165" t="n">
        <v>11</v>
      </c>
      <c r="L50" s="165" t="n">
        <v>61</v>
      </c>
      <c r="M50" s="166" t="n">
        <v>123</v>
      </c>
    </row>
    <row r="51" customFormat="false" ht="13.2" hidden="false" customHeight="false" outlineLevel="0" collapsed="false">
      <c r="A51" s="158" t="s">
        <v>107</v>
      </c>
      <c r="B51" s="159" t="n">
        <v>5</v>
      </c>
      <c r="C51" s="160" t="n">
        <v>5</v>
      </c>
      <c r="D51" s="161" t="n">
        <v>6</v>
      </c>
      <c r="E51" s="161" t="n">
        <v>5</v>
      </c>
      <c r="F51" s="161" t="n">
        <v>21</v>
      </c>
      <c r="G51" s="161" t="n">
        <v>3</v>
      </c>
      <c r="H51" s="161" t="n">
        <v>3</v>
      </c>
      <c r="I51" s="161" t="n">
        <v>3</v>
      </c>
      <c r="J51" s="161" t="n">
        <v>3</v>
      </c>
      <c r="K51" s="161" t="n">
        <v>3</v>
      </c>
      <c r="L51" s="161" t="n">
        <v>15</v>
      </c>
      <c r="M51" s="162" t="n">
        <v>36</v>
      </c>
    </row>
    <row r="52" customFormat="false" ht="13.2" hidden="false" customHeight="false" outlineLevel="0" collapsed="false">
      <c r="A52" s="158" t="s">
        <v>108</v>
      </c>
      <c r="B52" s="159" t="n">
        <v>1</v>
      </c>
      <c r="C52" s="160" t="n">
        <v>1</v>
      </c>
      <c r="D52" s="161" t="n">
        <v>1</v>
      </c>
      <c r="E52" s="161" t="n">
        <v>1</v>
      </c>
      <c r="F52" s="161" t="n">
        <v>4</v>
      </c>
      <c r="G52" s="161" t="n">
        <v>1</v>
      </c>
      <c r="H52" s="161" t="n">
        <v>1</v>
      </c>
      <c r="I52" s="161" t="n">
        <v>1</v>
      </c>
      <c r="J52" s="161" t="n">
        <v>1</v>
      </c>
      <c r="K52" s="161" t="n">
        <v>1</v>
      </c>
      <c r="L52" s="161" t="n">
        <v>5</v>
      </c>
      <c r="M52" s="162" t="n">
        <v>9</v>
      </c>
    </row>
    <row r="53" customFormat="false" ht="13.2" hidden="false" customHeight="false" outlineLevel="0" collapsed="false">
      <c r="A53" s="158" t="s">
        <v>109</v>
      </c>
      <c r="B53" s="159" t="n">
        <v>3</v>
      </c>
      <c r="C53" s="160" t="n">
        <v>3</v>
      </c>
      <c r="D53" s="161" t="n">
        <v>3</v>
      </c>
      <c r="E53" s="161" t="n">
        <v>3</v>
      </c>
      <c r="F53" s="161" t="n">
        <v>12</v>
      </c>
      <c r="G53" s="161" t="n">
        <v>2</v>
      </c>
      <c r="H53" s="161" t="n">
        <v>2</v>
      </c>
      <c r="I53" s="161" t="n">
        <v>2</v>
      </c>
      <c r="J53" s="161" t="n">
        <v>3</v>
      </c>
      <c r="K53" s="161" t="n">
        <v>2</v>
      </c>
      <c r="L53" s="161" t="n">
        <v>11</v>
      </c>
      <c r="M53" s="162" t="n">
        <v>23</v>
      </c>
    </row>
    <row r="54" customFormat="false" ht="13.2" hidden="false" customHeight="false" outlineLevel="0" collapsed="false">
      <c r="A54" s="158" t="s">
        <v>110</v>
      </c>
      <c r="B54" s="159" t="n">
        <v>1</v>
      </c>
      <c r="C54" s="160" t="n">
        <v>1</v>
      </c>
      <c r="D54" s="161" t="n">
        <v>1</v>
      </c>
      <c r="E54" s="161" t="n">
        <v>0</v>
      </c>
      <c r="F54" s="161" t="n">
        <v>3</v>
      </c>
      <c r="G54" s="161" t="n">
        <v>1</v>
      </c>
      <c r="H54" s="161" t="n">
        <v>1</v>
      </c>
      <c r="I54" s="161" t="n">
        <v>1</v>
      </c>
      <c r="J54" s="161" t="n">
        <v>1</v>
      </c>
      <c r="K54" s="161" t="n">
        <v>1</v>
      </c>
      <c r="L54" s="161" t="n">
        <v>5</v>
      </c>
      <c r="M54" s="162" t="n">
        <v>8</v>
      </c>
    </row>
    <row r="55" customFormat="false" ht="13.2" hidden="false" customHeight="false" outlineLevel="0" collapsed="false">
      <c r="A55" s="158" t="s">
        <v>112</v>
      </c>
      <c r="B55" s="159" t="n">
        <v>1</v>
      </c>
      <c r="C55" s="160" t="n">
        <v>2</v>
      </c>
      <c r="D55" s="161" t="n">
        <v>1</v>
      </c>
      <c r="E55" s="161" t="n">
        <v>1</v>
      </c>
      <c r="F55" s="161" t="n">
        <v>5</v>
      </c>
      <c r="G55" s="161" t="n">
        <v>1</v>
      </c>
      <c r="H55" s="161" t="n">
        <v>1</v>
      </c>
      <c r="I55" s="161" t="n">
        <v>1</v>
      </c>
      <c r="J55" s="161" t="n">
        <v>1</v>
      </c>
      <c r="K55" s="161" t="n">
        <v>1</v>
      </c>
      <c r="L55" s="161" t="n">
        <v>5</v>
      </c>
      <c r="M55" s="162" t="n">
        <v>10</v>
      </c>
    </row>
    <row r="56" customFormat="false" ht="13.2" hidden="false" customHeight="false" outlineLevel="0" collapsed="false">
      <c r="A56" s="158" t="s">
        <v>113</v>
      </c>
      <c r="B56" s="159" t="n">
        <v>9</v>
      </c>
      <c r="C56" s="160" t="n">
        <v>11</v>
      </c>
      <c r="D56" s="161" t="n">
        <v>12</v>
      </c>
      <c r="E56" s="161" t="n">
        <v>11</v>
      </c>
      <c r="F56" s="161" t="n">
        <v>43</v>
      </c>
      <c r="G56" s="161" t="n">
        <v>10</v>
      </c>
      <c r="H56" s="161" t="n">
        <v>9</v>
      </c>
      <c r="I56" s="161" t="n">
        <v>9</v>
      </c>
      <c r="J56" s="161" t="n">
        <v>7</v>
      </c>
      <c r="K56" s="161" t="n">
        <v>8</v>
      </c>
      <c r="L56" s="161" t="n">
        <v>43</v>
      </c>
      <c r="M56" s="162" t="n">
        <v>86</v>
      </c>
    </row>
    <row r="57" customFormat="false" ht="13.2" hidden="false" customHeight="false" outlineLevel="0" collapsed="false">
      <c r="A57" s="158" t="s">
        <v>114</v>
      </c>
      <c r="B57" s="159" t="n">
        <v>3</v>
      </c>
      <c r="C57" s="160" t="n">
        <v>3</v>
      </c>
      <c r="D57" s="161" t="n">
        <v>3</v>
      </c>
      <c r="E57" s="161" t="n">
        <v>3</v>
      </c>
      <c r="F57" s="161" t="n">
        <v>12</v>
      </c>
      <c r="G57" s="161" t="n">
        <v>2</v>
      </c>
      <c r="H57" s="161" t="n">
        <v>2</v>
      </c>
      <c r="I57" s="161" t="n">
        <v>2</v>
      </c>
      <c r="J57" s="161" t="n">
        <v>2</v>
      </c>
      <c r="K57" s="161" t="n">
        <v>2</v>
      </c>
      <c r="L57" s="161" t="n">
        <v>10</v>
      </c>
      <c r="M57" s="162" t="n">
        <v>22</v>
      </c>
    </row>
    <row r="58" customFormat="false" ht="13.2" hidden="false" customHeight="false" outlineLevel="0" collapsed="false">
      <c r="A58" s="158" t="s">
        <v>115</v>
      </c>
      <c r="B58" s="159" t="n">
        <v>4</v>
      </c>
      <c r="C58" s="160" t="n">
        <v>3</v>
      </c>
      <c r="D58" s="161" t="n">
        <v>3</v>
      </c>
      <c r="E58" s="161" t="n">
        <v>3</v>
      </c>
      <c r="F58" s="161" t="n">
        <v>13</v>
      </c>
      <c r="G58" s="161" t="n">
        <v>3</v>
      </c>
      <c r="H58" s="161" t="n">
        <v>3</v>
      </c>
      <c r="I58" s="161" t="n">
        <v>2</v>
      </c>
      <c r="J58" s="161" t="n">
        <v>2</v>
      </c>
      <c r="K58" s="161" t="n">
        <v>2</v>
      </c>
      <c r="L58" s="161" t="n">
        <v>12</v>
      </c>
      <c r="M58" s="162" t="n">
        <v>25</v>
      </c>
    </row>
    <row r="59" customFormat="false" ht="13.2" hidden="false" customHeight="false" outlineLevel="0" collapsed="false">
      <c r="A59" s="158" t="s">
        <v>116</v>
      </c>
      <c r="B59" s="159" t="n">
        <v>4</v>
      </c>
      <c r="C59" s="160" t="n">
        <v>2</v>
      </c>
      <c r="D59" s="161" t="n">
        <v>3</v>
      </c>
      <c r="E59" s="161" t="n">
        <v>3</v>
      </c>
      <c r="F59" s="161" t="n">
        <v>12</v>
      </c>
      <c r="G59" s="161" t="n">
        <v>3</v>
      </c>
      <c r="H59" s="161" t="n">
        <v>4</v>
      </c>
      <c r="I59" s="161" t="n">
        <v>3</v>
      </c>
      <c r="J59" s="161" t="n">
        <v>3</v>
      </c>
      <c r="K59" s="161" t="n">
        <v>3</v>
      </c>
      <c r="L59" s="161" t="n">
        <v>16</v>
      </c>
      <c r="M59" s="162" t="n">
        <v>28</v>
      </c>
    </row>
    <row r="60" customFormat="false" ht="13.2" hidden="false" customHeight="false" outlineLevel="0" collapsed="false">
      <c r="A60" s="158" t="s">
        <v>117</v>
      </c>
      <c r="B60" s="159" t="n">
        <v>2</v>
      </c>
      <c r="C60" s="160" t="n">
        <v>2</v>
      </c>
      <c r="D60" s="161" t="n">
        <v>2</v>
      </c>
      <c r="E60" s="161" t="n">
        <v>2</v>
      </c>
      <c r="F60" s="161" t="n">
        <v>8</v>
      </c>
      <c r="G60" s="161" t="n">
        <v>1</v>
      </c>
      <c r="H60" s="161" t="n">
        <v>2</v>
      </c>
      <c r="I60" s="161" t="n">
        <v>1</v>
      </c>
      <c r="J60" s="161" t="n">
        <v>1</v>
      </c>
      <c r="K60" s="161" t="n">
        <v>2</v>
      </c>
      <c r="L60" s="161" t="n">
        <v>7</v>
      </c>
      <c r="M60" s="162" t="n">
        <v>15</v>
      </c>
    </row>
    <row r="61" customFormat="false" ht="13.2" hidden="false" customHeight="false" outlineLevel="0" collapsed="false">
      <c r="A61" s="158" t="s">
        <v>118</v>
      </c>
      <c r="B61" s="159" t="n">
        <v>1</v>
      </c>
      <c r="C61" s="160" t="n">
        <v>1</v>
      </c>
      <c r="D61" s="161" t="n">
        <v>1</v>
      </c>
      <c r="E61" s="161" t="n">
        <v>1</v>
      </c>
      <c r="F61" s="161" t="n">
        <v>4</v>
      </c>
      <c r="G61" s="161" t="n">
        <v>1</v>
      </c>
      <c r="H61" s="161" t="n">
        <v>1</v>
      </c>
      <c r="I61" s="161" t="n">
        <v>1</v>
      </c>
      <c r="J61" s="161" t="n">
        <v>1</v>
      </c>
      <c r="K61" s="161" t="n">
        <v>1</v>
      </c>
      <c r="L61" s="161" t="n">
        <v>5</v>
      </c>
      <c r="M61" s="162" t="n">
        <v>9</v>
      </c>
    </row>
    <row r="62" customFormat="false" ht="13.2" hidden="false" customHeight="false" outlineLevel="0" collapsed="false">
      <c r="A62" s="158" t="s">
        <v>119</v>
      </c>
      <c r="B62" s="159" t="n">
        <v>1</v>
      </c>
      <c r="C62" s="160" t="n">
        <v>2</v>
      </c>
      <c r="D62" s="161" t="n">
        <v>2</v>
      </c>
      <c r="E62" s="161" t="n">
        <v>3</v>
      </c>
      <c r="F62" s="161" t="n">
        <v>8</v>
      </c>
      <c r="G62" s="161" t="n">
        <v>2</v>
      </c>
      <c r="H62" s="161" t="n">
        <v>1</v>
      </c>
      <c r="I62" s="161" t="n">
        <v>1</v>
      </c>
      <c r="J62" s="161" t="n">
        <v>1</v>
      </c>
      <c r="K62" s="161" t="n">
        <v>1</v>
      </c>
      <c r="L62" s="161" t="n">
        <v>6</v>
      </c>
      <c r="M62" s="162" t="n">
        <v>14</v>
      </c>
    </row>
    <row r="63" customFormat="false" ht="13.8" hidden="false" customHeight="false" outlineLevel="0" collapsed="false">
      <c r="A63" s="163" t="s">
        <v>120</v>
      </c>
      <c r="B63" s="164" t="n">
        <v>35</v>
      </c>
      <c r="C63" s="165" t="n">
        <v>36</v>
      </c>
      <c r="D63" s="165" t="n">
        <v>38</v>
      </c>
      <c r="E63" s="165" t="n">
        <v>36</v>
      </c>
      <c r="F63" s="165" t="n">
        <v>145</v>
      </c>
      <c r="G63" s="165" t="n">
        <v>30</v>
      </c>
      <c r="H63" s="165" t="n">
        <v>30</v>
      </c>
      <c r="I63" s="165" t="n">
        <v>27</v>
      </c>
      <c r="J63" s="165" t="n">
        <v>26</v>
      </c>
      <c r="K63" s="165" t="n">
        <v>27</v>
      </c>
      <c r="L63" s="165" t="n">
        <v>140</v>
      </c>
      <c r="M63" s="166" t="n">
        <v>285</v>
      </c>
    </row>
    <row r="64" customFormat="false" ht="13.2" hidden="false" customHeight="false" outlineLevel="0" collapsed="false">
      <c r="A64" s="158" t="s">
        <v>122</v>
      </c>
      <c r="B64" s="159" t="n">
        <v>2</v>
      </c>
      <c r="C64" s="160" t="n">
        <v>2</v>
      </c>
      <c r="D64" s="161" t="n">
        <v>2</v>
      </c>
      <c r="E64" s="161" t="n">
        <v>1</v>
      </c>
      <c r="F64" s="161" t="n">
        <v>7</v>
      </c>
      <c r="G64" s="161" t="n">
        <v>1</v>
      </c>
      <c r="H64" s="161" t="n">
        <v>1</v>
      </c>
      <c r="I64" s="161" t="n">
        <v>2</v>
      </c>
      <c r="J64" s="161" t="n">
        <v>1</v>
      </c>
      <c r="K64" s="161" t="n">
        <v>1</v>
      </c>
      <c r="L64" s="161" t="n">
        <v>6</v>
      </c>
      <c r="M64" s="162" t="n">
        <v>13</v>
      </c>
    </row>
    <row r="65" customFormat="false" ht="13.2" hidden="false" customHeight="false" outlineLevel="0" collapsed="false">
      <c r="A65" s="158" t="s">
        <v>123</v>
      </c>
      <c r="B65" s="159" t="n">
        <v>6</v>
      </c>
      <c r="C65" s="160" t="n">
        <v>6</v>
      </c>
      <c r="D65" s="161" t="n">
        <v>5</v>
      </c>
      <c r="E65" s="161" t="n">
        <v>5</v>
      </c>
      <c r="F65" s="161" t="n">
        <v>22</v>
      </c>
      <c r="G65" s="161" t="n">
        <v>5</v>
      </c>
      <c r="H65" s="161" t="n">
        <v>5</v>
      </c>
      <c r="I65" s="161" t="n">
        <v>5</v>
      </c>
      <c r="J65" s="161" t="n">
        <v>6</v>
      </c>
      <c r="K65" s="161" t="n">
        <v>4</v>
      </c>
      <c r="L65" s="161" t="n">
        <v>25</v>
      </c>
      <c r="M65" s="162" t="n">
        <v>47</v>
      </c>
    </row>
    <row r="66" customFormat="false" ht="13.2" hidden="false" customHeight="false" outlineLevel="0" collapsed="false">
      <c r="A66" s="158" t="s">
        <v>125</v>
      </c>
      <c r="B66" s="159" t="n">
        <v>2</v>
      </c>
      <c r="C66" s="160" t="n">
        <v>2</v>
      </c>
      <c r="D66" s="161" t="n">
        <v>2</v>
      </c>
      <c r="E66" s="161" t="n">
        <v>2</v>
      </c>
      <c r="F66" s="161" t="n">
        <v>8</v>
      </c>
      <c r="G66" s="161" t="n">
        <v>2</v>
      </c>
      <c r="H66" s="161" t="n">
        <v>2</v>
      </c>
      <c r="I66" s="161" t="n">
        <v>2</v>
      </c>
      <c r="J66" s="161" t="n">
        <v>1</v>
      </c>
      <c r="K66" s="161" t="n">
        <v>2</v>
      </c>
      <c r="L66" s="161" t="n">
        <v>9</v>
      </c>
      <c r="M66" s="162" t="n">
        <v>17</v>
      </c>
    </row>
    <row r="67" customFormat="false" ht="13.2" hidden="false" customHeight="false" outlineLevel="0" collapsed="false">
      <c r="A67" s="158" t="s">
        <v>126</v>
      </c>
      <c r="B67" s="159" t="n">
        <v>2</v>
      </c>
      <c r="C67" s="160" t="n">
        <v>1</v>
      </c>
      <c r="D67" s="161" t="n">
        <v>2</v>
      </c>
      <c r="E67" s="161" t="n">
        <v>2</v>
      </c>
      <c r="F67" s="161" t="n">
        <v>7</v>
      </c>
      <c r="G67" s="161" t="n">
        <v>1</v>
      </c>
      <c r="H67" s="161" t="n">
        <v>1</v>
      </c>
      <c r="I67" s="161" t="n">
        <v>1</v>
      </c>
      <c r="J67" s="161" t="n">
        <v>1</v>
      </c>
      <c r="K67" s="161" t="n">
        <v>1</v>
      </c>
      <c r="L67" s="161" t="n">
        <v>5</v>
      </c>
      <c r="M67" s="162" t="n">
        <v>12</v>
      </c>
    </row>
    <row r="68" customFormat="false" ht="13.2" hidden="false" customHeight="false" outlineLevel="0" collapsed="false">
      <c r="A68" s="158" t="s">
        <v>127</v>
      </c>
      <c r="B68" s="159" t="n">
        <v>2</v>
      </c>
      <c r="C68" s="160" t="n">
        <v>2</v>
      </c>
      <c r="D68" s="161" t="n">
        <v>2</v>
      </c>
      <c r="E68" s="161" t="n">
        <v>2</v>
      </c>
      <c r="F68" s="161" t="n">
        <v>8</v>
      </c>
      <c r="G68" s="161" t="n">
        <v>2</v>
      </c>
      <c r="H68" s="161" t="n">
        <v>2</v>
      </c>
      <c r="I68" s="161" t="n">
        <v>2</v>
      </c>
      <c r="J68" s="161" t="n">
        <v>2</v>
      </c>
      <c r="K68" s="161" t="n">
        <v>2</v>
      </c>
      <c r="L68" s="161" t="n">
        <v>10</v>
      </c>
      <c r="M68" s="162" t="n">
        <v>18</v>
      </c>
    </row>
    <row r="69" customFormat="false" ht="13.2" hidden="false" customHeight="false" outlineLevel="0" collapsed="false">
      <c r="A69" s="158" t="s">
        <v>128</v>
      </c>
      <c r="B69" s="159" t="n">
        <v>4</v>
      </c>
      <c r="C69" s="160" t="n">
        <v>2</v>
      </c>
      <c r="D69" s="161" t="n">
        <v>3</v>
      </c>
      <c r="E69" s="161" t="n">
        <v>2</v>
      </c>
      <c r="F69" s="161" t="n">
        <v>11</v>
      </c>
      <c r="G69" s="161" t="n">
        <v>3</v>
      </c>
      <c r="H69" s="161" t="n">
        <v>1</v>
      </c>
      <c r="I69" s="161" t="n">
        <v>1</v>
      </c>
      <c r="J69" s="161" t="n">
        <v>1</v>
      </c>
      <c r="K69" s="161" t="n">
        <v>1</v>
      </c>
      <c r="L69" s="161" t="n">
        <v>7</v>
      </c>
      <c r="M69" s="162" t="n">
        <v>18</v>
      </c>
    </row>
    <row r="70" customFormat="false" ht="13.2" hidden="false" customHeight="false" outlineLevel="0" collapsed="false">
      <c r="A70" s="158" t="s">
        <v>130</v>
      </c>
      <c r="B70" s="159" t="n">
        <v>10</v>
      </c>
      <c r="C70" s="160" t="n">
        <v>10</v>
      </c>
      <c r="D70" s="161" t="n">
        <v>8</v>
      </c>
      <c r="E70" s="161" t="n">
        <v>9</v>
      </c>
      <c r="F70" s="161" t="n">
        <v>37</v>
      </c>
      <c r="G70" s="161" t="n">
        <v>10</v>
      </c>
      <c r="H70" s="161" t="n">
        <v>8</v>
      </c>
      <c r="I70" s="161" t="n">
        <v>9</v>
      </c>
      <c r="J70" s="161" t="n">
        <v>8</v>
      </c>
      <c r="K70" s="161" t="n">
        <v>6</v>
      </c>
      <c r="L70" s="161" t="n">
        <v>41</v>
      </c>
      <c r="M70" s="162" t="n">
        <v>78</v>
      </c>
    </row>
    <row r="71" customFormat="false" ht="13.2" hidden="false" customHeight="false" outlineLevel="0" collapsed="false">
      <c r="A71" s="158" t="s">
        <v>131</v>
      </c>
      <c r="B71" s="159" t="n">
        <v>4</v>
      </c>
      <c r="C71" s="160" t="n">
        <v>4</v>
      </c>
      <c r="D71" s="161" t="n">
        <v>5</v>
      </c>
      <c r="E71" s="161" t="n">
        <v>3</v>
      </c>
      <c r="F71" s="161" t="n">
        <v>16</v>
      </c>
      <c r="G71" s="161" t="n">
        <v>3</v>
      </c>
      <c r="H71" s="161" t="n">
        <v>3</v>
      </c>
      <c r="I71" s="161" t="n">
        <v>3</v>
      </c>
      <c r="J71" s="161" t="n">
        <v>3</v>
      </c>
      <c r="K71" s="161" t="n">
        <v>2</v>
      </c>
      <c r="L71" s="161" t="n">
        <v>14</v>
      </c>
      <c r="M71" s="162" t="n">
        <v>30</v>
      </c>
    </row>
    <row r="72" customFormat="false" ht="13.8" hidden="false" customHeight="false" outlineLevel="0" collapsed="false">
      <c r="A72" s="163" t="s">
        <v>132</v>
      </c>
      <c r="B72" s="164" t="n">
        <v>32</v>
      </c>
      <c r="C72" s="165" t="n">
        <v>29</v>
      </c>
      <c r="D72" s="165" t="n">
        <v>29</v>
      </c>
      <c r="E72" s="165" t="n">
        <v>26</v>
      </c>
      <c r="F72" s="165" t="n">
        <v>116</v>
      </c>
      <c r="G72" s="165" t="n">
        <v>27</v>
      </c>
      <c r="H72" s="165" t="n">
        <v>23</v>
      </c>
      <c r="I72" s="165" t="n">
        <v>25</v>
      </c>
      <c r="J72" s="165" t="n">
        <v>23</v>
      </c>
      <c r="K72" s="165" t="n">
        <v>19</v>
      </c>
      <c r="L72" s="165" t="n">
        <v>117</v>
      </c>
      <c r="M72" s="166" t="n">
        <v>233</v>
      </c>
    </row>
    <row r="73" customFormat="false" ht="16.2" hidden="false" customHeight="false" outlineLevel="0" collapsed="false">
      <c r="A73" s="167" t="s">
        <v>133</v>
      </c>
      <c r="B73" s="168" t="n">
        <v>195</v>
      </c>
      <c r="C73" s="169" t="n">
        <v>187</v>
      </c>
      <c r="D73" s="169" t="n">
        <v>189</v>
      </c>
      <c r="E73" s="169" t="n">
        <v>180</v>
      </c>
      <c r="F73" s="169" t="n">
        <v>751</v>
      </c>
      <c r="G73" s="169" t="n">
        <v>173</v>
      </c>
      <c r="H73" s="169" t="n">
        <v>161</v>
      </c>
      <c r="I73" s="169" t="n">
        <v>150</v>
      </c>
      <c r="J73" s="169" t="n">
        <v>152</v>
      </c>
      <c r="K73" s="169" t="n">
        <v>146</v>
      </c>
      <c r="L73" s="169" t="n">
        <v>782</v>
      </c>
      <c r="M73" s="170" t="n">
        <v>1533</v>
      </c>
    </row>
  </sheetData>
  <mergeCells count="14">
    <mergeCell ref="A2:A5"/>
    <mergeCell ref="B2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2.32"/>
    <col collapsed="false" customWidth="true" hidden="false" outlineLevel="0" max="11" min="2" style="135" width="8.32"/>
    <col collapsed="false" customWidth="false" hidden="false" outlineLevel="0" max="257" min="12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71" t="s">
        <v>31</v>
      </c>
      <c r="B2" s="201" t="s">
        <v>179</v>
      </c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3.2" hidden="false" customHeight="false" outlineLevel="0" collapsed="false">
      <c r="A3" s="171"/>
      <c r="B3" s="143" t="s">
        <v>170</v>
      </c>
      <c r="C3" s="143"/>
      <c r="D3" s="143" t="s">
        <v>171</v>
      </c>
      <c r="E3" s="143"/>
      <c r="F3" s="143" t="s">
        <v>172</v>
      </c>
      <c r="G3" s="143"/>
      <c r="H3" s="143" t="s">
        <v>173</v>
      </c>
      <c r="I3" s="143"/>
      <c r="J3" s="147" t="s">
        <v>42</v>
      </c>
      <c r="K3" s="147"/>
    </row>
    <row r="4" customFormat="false" ht="13.2" hidden="false" customHeight="false" outlineLevel="0" collapsed="false">
      <c r="A4" s="171"/>
      <c r="B4" s="144" t="s">
        <v>35</v>
      </c>
      <c r="C4" s="149" t="s">
        <v>44</v>
      </c>
      <c r="D4" s="144" t="s">
        <v>35</v>
      </c>
      <c r="E4" s="149" t="s">
        <v>44</v>
      </c>
      <c r="F4" s="144" t="s">
        <v>35</v>
      </c>
      <c r="G4" s="149" t="s">
        <v>44</v>
      </c>
      <c r="H4" s="144" t="s">
        <v>35</v>
      </c>
      <c r="I4" s="149" t="s">
        <v>44</v>
      </c>
      <c r="J4" s="144" t="s">
        <v>35</v>
      </c>
      <c r="K4" s="151" t="s">
        <v>44</v>
      </c>
    </row>
    <row r="5" customFormat="false" ht="13.8" hidden="false" customHeight="false" outlineLevel="0" collapsed="false">
      <c r="A5" s="171"/>
      <c r="B5" s="144"/>
      <c r="C5" s="148" t="s">
        <v>45</v>
      </c>
      <c r="D5" s="144"/>
      <c r="E5" s="148" t="s">
        <v>45</v>
      </c>
      <c r="F5" s="144"/>
      <c r="G5" s="148" t="s">
        <v>45</v>
      </c>
      <c r="H5" s="144"/>
      <c r="I5" s="148" t="s">
        <v>45</v>
      </c>
      <c r="J5" s="144"/>
      <c r="K5" s="152" t="s">
        <v>45</v>
      </c>
    </row>
    <row r="6" customFormat="false" ht="13.2" hidden="false" customHeight="false" outlineLevel="0" collapsed="false">
      <c r="A6" s="153" t="s">
        <v>46</v>
      </c>
      <c r="B6" s="204" t="n">
        <v>112</v>
      </c>
      <c r="C6" s="156" t="n">
        <v>63</v>
      </c>
      <c r="D6" s="156" t="n">
        <v>102</v>
      </c>
      <c r="E6" s="156" t="n">
        <v>50</v>
      </c>
      <c r="F6" s="156" t="n">
        <v>98</v>
      </c>
      <c r="G6" s="156" t="n">
        <v>40</v>
      </c>
      <c r="H6" s="156" t="n">
        <v>112</v>
      </c>
      <c r="I6" s="156" t="n">
        <v>53</v>
      </c>
      <c r="J6" s="156" t="n">
        <v>424</v>
      </c>
      <c r="K6" s="157" t="n">
        <v>206</v>
      </c>
    </row>
    <row r="7" customFormat="false" ht="13.2" hidden="false" customHeight="false" outlineLevel="0" collapsed="false">
      <c r="A7" s="158" t="s">
        <v>47</v>
      </c>
      <c r="B7" s="205" t="n">
        <v>60</v>
      </c>
      <c r="C7" s="161" t="n">
        <v>34</v>
      </c>
      <c r="D7" s="161" t="n">
        <v>65</v>
      </c>
      <c r="E7" s="161" t="n">
        <v>35</v>
      </c>
      <c r="F7" s="161" t="n">
        <v>63</v>
      </c>
      <c r="G7" s="161" t="n">
        <v>29</v>
      </c>
      <c r="H7" s="161" t="n">
        <v>69</v>
      </c>
      <c r="I7" s="161" t="n">
        <v>30</v>
      </c>
      <c r="J7" s="161" t="n">
        <v>257</v>
      </c>
      <c r="K7" s="162" t="n">
        <v>128</v>
      </c>
    </row>
    <row r="8" customFormat="false" ht="13.2" hidden="false" customHeight="false" outlineLevel="0" collapsed="false">
      <c r="A8" s="158" t="s">
        <v>48</v>
      </c>
      <c r="B8" s="205" t="n">
        <v>79</v>
      </c>
      <c r="C8" s="161" t="n">
        <v>35</v>
      </c>
      <c r="D8" s="161" t="n">
        <v>63</v>
      </c>
      <c r="E8" s="161" t="n">
        <v>32</v>
      </c>
      <c r="F8" s="161" t="n">
        <v>70</v>
      </c>
      <c r="G8" s="161" t="n">
        <v>40</v>
      </c>
      <c r="H8" s="161" t="n">
        <v>73</v>
      </c>
      <c r="I8" s="161" t="n">
        <v>36</v>
      </c>
      <c r="J8" s="161" t="n">
        <v>285</v>
      </c>
      <c r="K8" s="162" t="n">
        <v>143</v>
      </c>
    </row>
    <row r="9" customFormat="false" ht="13.2" hidden="false" customHeight="false" outlineLevel="0" collapsed="false">
      <c r="A9" s="158" t="s">
        <v>49</v>
      </c>
      <c r="B9" s="205" t="n">
        <v>76</v>
      </c>
      <c r="C9" s="161" t="n">
        <v>35</v>
      </c>
      <c r="D9" s="161" t="n">
        <v>73</v>
      </c>
      <c r="E9" s="161" t="n">
        <v>37</v>
      </c>
      <c r="F9" s="161" t="n">
        <v>63</v>
      </c>
      <c r="G9" s="161" t="n">
        <v>29</v>
      </c>
      <c r="H9" s="161" t="n">
        <v>78</v>
      </c>
      <c r="I9" s="161" t="n">
        <v>38</v>
      </c>
      <c r="J9" s="161" t="n">
        <v>290</v>
      </c>
      <c r="K9" s="162" t="n">
        <v>139</v>
      </c>
    </row>
    <row r="10" customFormat="false" ht="13.2" hidden="false" customHeight="false" outlineLevel="0" collapsed="false">
      <c r="A10" s="158" t="s">
        <v>50</v>
      </c>
      <c r="B10" s="205" t="n">
        <v>175</v>
      </c>
      <c r="C10" s="161" t="n">
        <v>86</v>
      </c>
      <c r="D10" s="161" t="n">
        <v>176</v>
      </c>
      <c r="E10" s="161" t="n">
        <v>90</v>
      </c>
      <c r="F10" s="161" t="n">
        <v>196</v>
      </c>
      <c r="G10" s="161" t="n">
        <v>109</v>
      </c>
      <c r="H10" s="161" t="n">
        <v>197</v>
      </c>
      <c r="I10" s="161" t="n">
        <v>107</v>
      </c>
      <c r="J10" s="161" t="n">
        <v>744</v>
      </c>
      <c r="K10" s="162" t="n">
        <v>392</v>
      </c>
    </row>
    <row r="11" customFormat="false" ht="13.2" hidden="false" customHeight="false" outlineLevel="0" collapsed="false">
      <c r="A11" s="158" t="s">
        <v>51</v>
      </c>
      <c r="B11" s="205" t="n">
        <v>50</v>
      </c>
      <c r="C11" s="161" t="n">
        <v>25</v>
      </c>
      <c r="D11" s="161" t="n">
        <v>64</v>
      </c>
      <c r="E11" s="161" t="n">
        <v>33</v>
      </c>
      <c r="F11" s="161" t="n">
        <v>46</v>
      </c>
      <c r="G11" s="161" t="n">
        <v>18</v>
      </c>
      <c r="H11" s="161" t="n">
        <v>51</v>
      </c>
      <c r="I11" s="161" t="n">
        <v>23</v>
      </c>
      <c r="J11" s="161" t="n">
        <v>211</v>
      </c>
      <c r="K11" s="162" t="n">
        <v>99</v>
      </c>
    </row>
    <row r="12" customFormat="false" ht="13.8" hidden="false" customHeight="false" outlineLevel="0" collapsed="false">
      <c r="A12" s="163" t="s">
        <v>54</v>
      </c>
      <c r="B12" s="164" t="n">
        <v>552</v>
      </c>
      <c r="C12" s="165" t="n">
        <v>278</v>
      </c>
      <c r="D12" s="165" t="n">
        <v>543</v>
      </c>
      <c r="E12" s="165" t="n">
        <v>277</v>
      </c>
      <c r="F12" s="165" t="n">
        <v>536</v>
      </c>
      <c r="G12" s="165" t="n">
        <v>265</v>
      </c>
      <c r="H12" s="165" t="n">
        <v>580</v>
      </c>
      <c r="I12" s="165" t="n">
        <v>287</v>
      </c>
      <c r="J12" s="165" t="n">
        <v>2211</v>
      </c>
      <c r="K12" s="166" t="n">
        <v>1107</v>
      </c>
    </row>
    <row r="13" customFormat="false" ht="13.2" hidden="false" customHeight="false" outlineLevel="0" collapsed="false">
      <c r="A13" s="158" t="s">
        <v>55</v>
      </c>
      <c r="B13" s="205" t="n">
        <v>77</v>
      </c>
      <c r="C13" s="161" t="n">
        <v>45</v>
      </c>
      <c r="D13" s="161" t="n">
        <v>77</v>
      </c>
      <c r="E13" s="161" t="n">
        <v>43</v>
      </c>
      <c r="F13" s="161" t="n">
        <v>78</v>
      </c>
      <c r="G13" s="161" t="n">
        <v>31</v>
      </c>
      <c r="H13" s="161" t="n">
        <v>104</v>
      </c>
      <c r="I13" s="161" t="n">
        <v>54</v>
      </c>
      <c r="J13" s="161" t="n">
        <v>336</v>
      </c>
      <c r="K13" s="162" t="n">
        <v>173</v>
      </c>
    </row>
    <row r="14" customFormat="false" ht="13.2" hidden="false" customHeight="false" outlineLevel="0" collapsed="false">
      <c r="A14" s="158" t="s">
        <v>56</v>
      </c>
      <c r="B14" s="205" t="n">
        <v>44</v>
      </c>
      <c r="C14" s="161" t="n">
        <v>22</v>
      </c>
      <c r="D14" s="161" t="n">
        <v>44</v>
      </c>
      <c r="E14" s="161" t="n">
        <v>21</v>
      </c>
      <c r="F14" s="161" t="n">
        <v>24</v>
      </c>
      <c r="G14" s="161" t="n">
        <v>11</v>
      </c>
      <c r="H14" s="161" t="n">
        <v>37</v>
      </c>
      <c r="I14" s="161" t="n">
        <v>20</v>
      </c>
      <c r="J14" s="161" t="n">
        <v>149</v>
      </c>
      <c r="K14" s="162" t="n">
        <v>74</v>
      </c>
    </row>
    <row r="15" customFormat="false" ht="13.2" hidden="false" customHeight="false" outlineLevel="0" collapsed="false">
      <c r="A15" s="158" t="s">
        <v>57</v>
      </c>
      <c r="B15" s="205" t="n">
        <v>17</v>
      </c>
      <c r="C15" s="161" t="n">
        <v>7</v>
      </c>
      <c r="D15" s="161" t="n">
        <v>28</v>
      </c>
      <c r="E15" s="161" t="n">
        <v>14</v>
      </c>
      <c r="F15" s="161" t="n">
        <v>26</v>
      </c>
      <c r="G15" s="161" t="n">
        <v>16</v>
      </c>
      <c r="H15" s="161" t="n">
        <v>28</v>
      </c>
      <c r="I15" s="161" t="n">
        <v>10</v>
      </c>
      <c r="J15" s="161" t="n">
        <v>99</v>
      </c>
      <c r="K15" s="162" t="n">
        <v>47</v>
      </c>
    </row>
    <row r="16" customFormat="false" ht="13.2" hidden="false" customHeight="false" outlineLevel="0" collapsed="false">
      <c r="A16" s="158" t="s">
        <v>58</v>
      </c>
      <c r="B16" s="205" t="n">
        <v>36</v>
      </c>
      <c r="C16" s="161" t="n">
        <v>22</v>
      </c>
      <c r="D16" s="161" t="n">
        <v>26</v>
      </c>
      <c r="E16" s="161" t="n">
        <v>16</v>
      </c>
      <c r="F16" s="161" t="n">
        <v>27</v>
      </c>
      <c r="G16" s="161" t="n">
        <v>11</v>
      </c>
      <c r="H16" s="161" t="n">
        <v>24</v>
      </c>
      <c r="I16" s="161" t="n">
        <v>7</v>
      </c>
      <c r="J16" s="161" t="n">
        <v>113</v>
      </c>
      <c r="K16" s="162" t="n">
        <v>56</v>
      </c>
    </row>
    <row r="17" customFormat="false" ht="13.2" hidden="false" customHeight="false" outlineLevel="0" collapsed="false">
      <c r="A17" s="158" t="s">
        <v>61</v>
      </c>
      <c r="B17" s="205" t="n">
        <v>73</v>
      </c>
      <c r="C17" s="161" t="n">
        <v>39</v>
      </c>
      <c r="D17" s="161" t="n">
        <v>73</v>
      </c>
      <c r="E17" s="161" t="n">
        <v>40</v>
      </c>
      <c r="F17" s="161" t="n">
        <v>73</v>
      </c>
      <c r="G17" s="161" t="n">
        <v>37</v>
      </c>
      <c r="H17" s="161" t="n">
        <v>78</v>
      </c>
      <c r="I17" s="161" t="n">
        <v>44</v>
      </c>
      <c r="J17" s="161" t="n">
        <v>297</v>
      </c>
      <c r="K17" s="162" t="n">
        <v>160</v>
      </c>
    </row>
    <row r="18" customFormat="false" ht="13.8" hidden="false" customHeight="false" outlineLevel="0" collapsed="false">
      <c r="A18" s="163" t="s">
        <v>62</v>
      </c>
      <c r="B18" s="164" t="n">
        <v>247</v>
      </c>
      <c r="C18" s="165" t="n">
        <v>135</v>
      </c>
      <c r="D18" s="165" t="n">
        <v>248</v>
      </c>
      <c r="E18" s="165" t="n">
        <v>134</v>
      </c>
      <c r="F18" s="165" t="n">
        <v>228</v>
      </c>
      <c r="G18" s="165" t="n">
        <v>106</v>
      </c>
      <c r="H18" s="165" t="n">
        <v>271</v>
      </c>
      <c r="I18" s="165" t="n">
        <v>135</v>
      </c>
      <c r="J18" s="165" t="n">
        <v>994</v>
      </c>
      <c r="K18" s="166" t="n">
        <v>510</v>
      </c>
    </row>
    <row r="19" customFormat="false" ht="13.2" hidden="false" customHeight="false" outlineLevel="0" collapsed="false">
      <c r="A19" s="158" t="s">
        <v>64</v>
      </c>
      <c r="B19" s="205" t="n">
        <v>43</v>
      </c>
      <c r="C19" s="161" t="n">
        <v>16</v>
      </c>
      <c r="D19" s="161" t="n">
        <v>44</v>
      </c>
      <c r="E19" s="161" t="n">
        <v>21</v>
      </c>
      <c r="F19" s="161" t="n">
        <v>45</v>
      </c>
      <c r="G19" s="161" t="n">
        <v>17</v>
      </c>
      <c r="H19" s="161" t="n">
        <v>61</v>
      </c>
      <c r="I19" s="161" t="n">
        <v>32</v>
      </c>
      <c r="J19" s="161" t="n">
        <v>193</v>
      </c>
      <c r="K19" s="162" t="n">
        <v>86</v>
      </c>
    </row>
    <row r="20" customFormat="false" ht="13.2" hidden="false" customHeight="false" outlineLevel="0" collapsed="false">
      <c r="A20" s="158" t="s">
        <v>66</v>
      </c>
      <c r="B20" s="205" t="n">
        <v>59</v>
      </c>
      <c r="C20" s="161" t="n">
        <v>29</v>
      </c>
      <c r="D20" s="161" t="n">
        <v>58</v>
      </c>
      <c r="E20" s="161" t="n">
        <v>33</v>
      </c>
      <c r="F20" s="161" t="n">
        <v>55</v>
      </c>
      <c r="G20" s="161" t="n">
        <v>28</v>
      </c>
      <c r="H20" s="161" t="n">
        <v>39</v>
      </c>
      <c r="I20" s="161" t="n">
        <v>21</v>
      </c>
      <c r="J20" s="161" t="n">
        <v>211</v>
      </c>
      <c r="K20" s="162" t="n">
        <v>111</v>
      </c>
    </row>
    <row r="21" customFormat="false" ht="13.2" hidden="false" customHeight="false" outlineLevel="0" collapsed="false">
      <c r="A21" s="158" t="s">
        <v>67</v>
      </c>
      <c r="B21" s="205" t="n">
        <v>42</v>
      </c>
      <c r="C21" s="161" t="n">
        <v>19</v>
      </c>
      <c r="D21" s="161" t="n">
        <v>42</v>
      </c>
      <c r="E21" s="161" t="n">
        <v>21</v>
      </c>
      <c r="F21" s="161" t="n">
        <v>34</v>
      </c>
      <c r="G21" s="161" t="n">
        <v>14</v>
      </c>
      <c r="H21" s="161" t="n">
        <v>38</v>
      </c>
      <c r="I21" s="161" t="n">
        <v>21</v>
      </c>
      <c r="J21" s="161" t="n">
        <v>156</v>
      </c>
      <c r="K21" s="162" t="n">
        <v>75</v>
      </c>
    </row>
    <row r="22" customFormat="false" ht="13.2" hidden="false" customHeight="false" outlineLevel="0" collapsed="false">
      <c r="A22" s="158" t="s">
        <v>68</v>
      </c>
      <c r="B22" s="205" t="n">
        <v>34</v>
      </c>
      <c r="C22" s="161" t="n">
        <v>21</v>
      </c>
      <c r="D22" s="161" t="n">
        <v>25</v>
      </c>
      <c r="E22" s="161" t="n">
        <v>16</v>
      </c>
      <c r="F22" s="161" t="n">
        <v>32</v>
      </c>
      <c r="G22" s="161" t="n">
        <v>19</v>
      </c>
      <c r="H22" s="161" t="n">
        <v>25</v>
      </c>
      <c r="I22" s="161" t="n">
        <v>11</v>
      </c>
      <c r="J22" s="161" t="n">
        <v>116</v>
      </c>
      <c r="K22" s="162" t="n">
        <v>67</v>
      </c>
    </row>
    <row r="23" customFormat="false" ht="13.2" hidden="false" customHeight="false" outlineLevel="0" collapsed="false">
      <c r="A23" s="158" t="s">
        <v>69</v>
      </c>
      <c r="B23" s="205" t="n">
        <v>45</v>
      </c>
      <c r="C23" s="161" t="n">
        <v>19</v>
      </c>
      <c r="D23" s="161" t="n">
        <v>32</v>
      </c>
      <c r="E23" s="161" t="n">
        <v>17</v>
      </c>
      <c r="F23" s="161" t="n">
        <v>36</v>
      </c>
      <c r="G23" s="161" t="n">
        <v>15</v>
      </c>
      <c r="H23" s="161" t="n">
        <v>34</v>
      </c>
      <c r="I23" s="161" t="n">
        <v>13</v>
      </c>
      <c r="J23" s="161" t="n">
        <v>147</v>
      </c>
      <c r="K23" s="162" t="n">
        <v>64</v>
      </c>
    </row>
    <row r="24" customFormat="false" ht="13.2" hidden="false" customHeight="false" outlineLevel="0" collapsed="false">
      <c r="A24" s="158" t="s">
        <v>70</v>
      </c>
      <c r="B24" s="205" t="n">
        <v>25</v>
      </c>
      <c r="C24" s="161" t="n">
        <v>14</v>
      </c>
      <c r="D24" s="161" t="n">
        <v>19</v>
      </c>
      <c r="E24" s="161" t="n">
        <v>5</v>
      </c>
      <c r="F24" s="161" t="n">
        <v>16</v>
      </c>
      <c r="G24" s="161" t="n">
        <v>8</v>
      </c>
      <c r="H24" s="161" t="n">
        <v>17</v>
      </c>
      <c r="I24" s="161" t="n">
        <v>10</v>
      </c>
      <c r="J24" s="161" t="n">
        <v>77</v>
      </c>
      <c r="K24" s="162" t="n">
        <v>37</v>
      </c>
    </row>
    <row r="25" customFormat="false" ht="13.2" hidden="false" customHeight="false" outlineLevel="0" collapsed="false">
      <c r="A25" s="158" t="s">
        <v>71</v>
      </c>
      <c r="B25" s="205" t="n">
        <v>36</v>
      </c>
      <c r="C25" s="161" t="n">
        <v>25</v>
      </c>
      <c r="D25" s="161" t="n">
        <v>36</v>
      </c>
      <c r="E25" s="161" t="n">
        <v>17</v>
      </c>
      <c r="F25" s="161" t="n">
        <v>45</v>
      </c>
      <c r="G25" s="161" t="n">
        <v>26</v>
      </c>
      <c r="H25" s="161" t="n">
        <v>40</v>
      </c>
      <c r="I25" s="161" t="n">
        <v>19</v>
      </c>
      <c r="J25" s="161" t="n">
        <v>157</v>
      </c>
      <c r="K25" s="162" t="n">
        <v>87</v>
      </c>
    </row>
    <row r="26" customFormat="false" ht="13.8" hidden="false" customHeight="false" outlineLevel="0" collapsed="false">
      <c r="A26" s="163" t="s">
        <v>72</v>
      </c>
      <c r="B26" s="164" t="n">
        <v>284</v>
      </c>
      <c r="C26" s="165" t="n">
        <v>143</v>
      </c>
      <c r="D26" s="165" t="n">
        <v>256</v>
      </c>
      <c r="E26" s="165" t="n">
        <v>130</v>
      </c>
      <c r="F26" s="165" t="n">
        <v>263</v>
      </c>
      <c r="G26" s="165" t="n">
        <v>127</v>
      </c>
      <c r="H26" s="165" t="n">
        <v>254</v>
      </c>
      <c r="I26" s="165" t="n">
        <v>127</v>
      </c>
      <c r="J26" s="165" t="n">
        <v>1057</v>
      </c>
      <c r="K26" s="166" t="n">
        <v>527</v>
      </c>
    </row>
    <row r="27" customFormat="false" ht="13.2" hidden="false" customHeight="false" outlineLevel="0" collapsed="false">
      <c r="A27" s="158" t="s">
        <v>73</v>
      </c>
      <c r="B27" s="205" t="n">
        <v>62</v>
      </c>
      <c r="C27" s="161" t="n">
        <v>32</v>
      </c>
      <c r="D27" s="161" t="n">
        <v>77</v>
      </c>
      <c r="E27" s="161" t="n">
        <v>45</v>
      </c>
      <c r="F27" s="161" t="n">
        <v>63</v>
      </c>
      <c r="G27" s="161" t="n">
        <v>34</v>
      </c>
      <c r="H27" s="161" t="n">
        <v>54</v>
      </c>
      <c r="I27" s="161" t="n">
        <v>31</v>
      </c>
      <c r="J27" s="161" t="n">
        <v>256</v>
      </c>
      <c r="K27" s="162" t="n">
        <v>142</v>
      </c>
    </row>
    <row r="28" customFormat="false" ht="13.2" hidden="false" customHeight="false" outlineLevel="0" collapsed="false">
      <c r="A28" s="158" t="s">
        <v>74</v>
      </c>
      <c r="B28" s="205" t="n">
        <v>144</v>
      </c>
      <c r="C28" s="161" t="n">
        <v>71</v>
      </c>
      <c r="D28" s="161" t="n">
        <v>116</v>
      </c>
      <c r="E28" s="161" t="n">
        <v>56</v>
      </c>
      <c r="F28" s="161" t="n">
        <v>132</v>
      </c>
      <c r="G28" s="161" t="n">
        <v>71</v>
      </c>
      <c r="H28" s="161" t="n">
        <v>107</v>
      </c>
      <c r="I28" s="161" t="n">
        <v>53</v>
      </c>
      <c r="J28" s="161" t="n">
        <v>499</v>
      </c>
      <c r="K28" s="162" t="n">
        <v>251</v>
      </c>
    </row>
    <row r="29" customFormat="false" ht="13.2" hidden="false" customHeight="false" outlineLevel="0" collapsed="false">
      <c r="A29" s="158" t="s">
        <v>75</v>
      </c>
      <c r="B29" s="205" t="n">
        <v>148</v>
      </c>
      <c r="C29" s="161" t="n">
        <v>75</v>
      </c>
      <c r="D29" s="161" t="n">
        <v>157</v>
      </c>
      <c r="E29" s="161" t="n">
        <v>82</v>
      </c>
      <c r="F29" s="161" t="n">
        <v>132</v>
      </c>
      <c r="G29" s="161" t="n">
        <v>66</v>
      </c>
      <c r="H29" s="161" t="n">
        <v>144</v>
      </c>
      <c r="I29" s="161" t="n">
        <v>73</v>
      </c>
      <c r="J29" s="161" t="n">
        <v>581</v>
      </c>
      <c r="K29" s="162" t="n">
        <v>296</v>
      </c>
    </row>
    <row r="30" customFormat="false" ht="13.2" hidden="false" customHeight="false" outlineLevel="0" collapsed="false">
      <c r="A30" s="158" t="s">
        <v>76</v>
      </c>
      <c r="B30" s="205" t="n">
        <v>49</v>
      </c>
      <c r="C30" s="161" t="n">
        <v>19</v>
      </c>
      <c r="D30" s="161" t="n">
        <v>32</v>
      </c>
      <c r="E30" s="161" t="n">
        <v>17</v>
      </c>
      <c r="F30" s="161" t="n">
        <v>41</v>
      </c>
      <c r="G30" s="161" t="n">
        <v>22</v>
      </c>
      <c r="H30" s="161" t="n">
        <v>34</v>
      </c>
      <c r="I30" s="161" t="n">
        <v>17</v>
      </c>
      <c r="J30" s="161" t="n">
        <v>156</v>
      </c>
      <c r="K30" s="162" t="n">
        <v>75</v>
      </c>
    </row>
    <row r="31" customFormat="false" ht="13.2" hidden="false" customHeight="false" outlineLevel="0" collapsed="false">
      <c r="A31" s="158" t="s">
        <v>78</v>
      </c>
      <c r="B31" s="205" t="n">
        <v>74</v>
      </c>
      <c r="C31" s="161" t="n">
        <v>31</v>
      </c>
      <c r="D31" s="161" t="n">
        <v>95</v>
      </c>
      <c r="E31" s="161" t="n">
        <v>44</v>
      </c>
      <c r="F31" s="161" t="n">
        <v>79</v>
      </c>
      <c r="G31" s="161" t="n">
        <v>43</v>
      </c>
      <c r="H31" s="161" t="n">
        <v>68</v>
      </c>
      <c r="I31" s="161" t="n">
        <v>38</v>
      </c>
      <c r="J31" s="161" t="n">
        <v>316</v>
      </c>
      <c r="K31" s="162" t="n">
        <v>156</v>
      </c>
    </row>
    <row r="32" customFormat="false" ht="13.2" hidden="false" customHeight="false" outlineLevel="0" collapsed="false">
      <c r="A32" s="158" t="s">
        <v>79</v>
      </c>
      <c r="B32" s="205" t="n">
        <v>22</v>
      </c>
      <c r="C32" s="161" t="n">
        <v>11</v>
      </c>
      <c r="D32" s="161" t="n">
        <v>19</v>
      </c>
      <c r="E32" s="161" t="n">
        <v>5</v>
      </c>
      <c r="F32" s="161" t="n">
        <v>17</v>
      </c>
      <c r="G32" s="161" t="n">
        <v>11</v>
      </c>
      <c r="H32" s="161" t="n">
        <v>18</v>
      </c>
      <c r="I32" s="161" t="n">
        <v>8</v>
      </c>
      <c r="J32" s="161" t="n">
        <v>76</v>
      </c>
      <c r="K32" s="162" t="n">
        <v>35</v>
      </c>
    </row>
    <row r="33" customFormat="false" ht="13.8" hidden="false" customHeight="false" outlineLevel="0" collapsed="false">
      <c r="A33" s="163" t="s">
        <v>80</v>
      </c>
      <c r="B33" s="164" t="n">
        <v>499</v>
      </c>
      <c r="C33" s="165" t="n">
        <v>239</v>
      </c>
      <c r="D33" s="165" t="n">
        <v>496</v>
      </c>
      <c r="E33" s="165" t="n">
        <v>249</v>
      </c>
      <c r="F33" s="165" t="n">
        <v>464</v>
      </c>
      <c r="G33" s="165" t="n">
        <v>247</v>
      </c>
      <c r="H33" s="165" t="n">
        <v>425</v>
      </c>
      <c r="I33" s="165" t="n">
        <v>220</v>
      </c>
      <c r="J33" s="165" t="n">
        <v>1884</v>
      </c>
      <c r="K33" s="166" t="n">
        <v>955</v>
      </c>
    </row>
    <row r="34" customFormat="false" ht="13.2" hidden="false" customHeight="false" outlineLevel="0" collapsed="false">
      <c r="A34" s="158" t="s">
        <v>82</v>
      </c>
      <c r="B34" s="205" t="n">
        <v>39</v>
      </c>
      <c r="C34" s="161" t="n">
        <v>21</v>
      </c>
      <c r="D34" s="161" t="n">
        <v>34</v>
      </c>
      <c r="E34" s="161" t="n">
        <v>17</v>
      </c>
      <c r="F34" s="161" t="n">
        <v>41</v>
      </c>
      <c r="G34" s="161" t="n">
        <v>19</v>
      </c>
      <c r="H34" s="161" t="n">
        <v>37</v>
      </c>
      <c r="I34" s="161" t="n">
        <v>16</v>
      </c>
      <c r="J34" s="161" t="n">
        <v>151</v>
      </c>
      <c r="K34" s="162" t="n">
        <v>73</v>
      </c>
    </row>
    <row r="35" customFormat="false" ht="13.2" hidden="false" customHeight="false" outlineLevel="0" collapsed="false">
      <c r="A35" s="158" t="s">
        <v>83</v>
      </c>
      <c r="B35" s="205" t="n">
        <v>33</v>
      </c>
      <c r="C35" s="161" t="n">
        <v>15</v>
      </c>
      <c r="D35" s="161" t="n">
        <v>35</v>
      </c>
      <c r="E35" s="161" t="n">
        <v>13</v>
      </c>
      <c r="F35" s="161" t="n">
        <v>36</v>
      </c>
      <c r="G35" s="161" t="n">
        <v>17</v>
      </c>
      <c r="H35" s="161" t="n">
        <v>26</v>
      </c>
      <c r="I35" s="161" t="n">
        <v>14</v>
      </c>
      <c r="J35" s="161" t="n">
        <v>130</v>
      </c>
      <c r="K35" s="162" t="n">
        <v>59</v>
      </c>
    </row>
    <row r="36" customFormat="false" ht="13.2" hidden="false" customHeight="false" outlineLevel="0" collapsed="false">
      <c r="A36" s="158" t="s">
        <v>85</v>
      </c>
      <c r="B36" s="205" t="n">
        <v>69</v>
      </c>
      <c r="C36" s="161" t="n">
        <v>44</v>
      </c>
      <c r="D36" s="161" t="n">
        <v>62</v>
      </c>
      <c r="E36" s="161" t="n">
        <v>28</v>
      </c>
      <c r="F36" s="161" t="n">
        <v>57</v>
      </c>
      <c r="G36" s="161" t="n">
        <v>24</v>
      </c>
      <c r="H36" s="161" t="n">
        <v>72</v>
      </c>
      <c r="I36" s="161" t="n">
        <v>42</v>
      </c>
      <c r="J36" s="161" t="n">
        <v>260</v>
      </c>
      <c r="K36" s="162" t="n">
        <v>138</v>
      </c>
    </row>
    <row r="37" customFormat="false" ht="13.2" hidden="false" customHeight="false" outlineLevel="0" collapsed="false">
      <c r="A37" s="158" t="s">
        <v>86</v>
      </c>
      <c r="B37" s="205" t="n">
        <v>79</v>
      </c>
      <c r="C37" s="161" t="n">
        <v>45</v>
      </c>
      <c r="D37" s="161" t="n">
        <v>79</v>
      </c>
      <c r="E37" s="161" t="n">
        <v>36</v>
      </c>
      <c r="F37" s="161" t="n">
        <v>102</v>
      </c>
      <c r="G37" s="161" t="n">
        <v>38</v>
      </c>
      <c r="H37" s="161" t="n">
        <v>82</v>
      </c>
      <c r="I37" s="161" t="n">
        <v>42</v>
      </c>
      <c r="J37" s="161" t="n">
        <v>342</v>
      </c>
      <c r="K37" s="162" t="n">
        <v>161</v>
      </c>
    </row>
    <row r="38" customFormat="false" ht="13.2" hidden="false" customHeight="false" outlineLevel="0" collapsed="false">
      <c r="A38" s="158" t="s">
        <v>87</v>
      </c>
      <c r="B38" s="205" t="n">
        <v>57</v>
      </c>
      <c r="C38" s="161" t="n">
        <v>27</v>
      </c>
      <c r="D38" s="161" t="n">
        <v>62</v>
      </c>
      <c r="E38" s="161" t="n">
        <v>33</v>
      </c>
      <c r="F38" s="161" t="n">
        <v>63</v>
      </c>
      <c r="G38" s="161" t="n">
        <v>32</v>
      </c>
      <c r="H38" s="161" t="n">
        <v>90</v>
      </c>
      <c r="I38" s="161" t="n">
        <v>51</v>
      </c>
      <c r="J38" s="161" t="n">
        <v>272</v>
      </c>
      <c r="K38" s="162" t="n">
        <v>143</v>
      </c>
    </row>
    <row r="39" customFormat="false" ht="13.2" hidden="false" customHeight="false" outlineLevel="0" collapsed="false">
      <c r="A39" s="158" t="s">
        <v>88</v>
      </c>
      <c r="B39" s="205" t="n">
        <v>55</v>
      </c>
      <c r="C39" s="161" t="n">
        <v>28</v>
      </c>
      <c r="D39" s="161" t="n">
        <v>43</v>
      </c>
      <c r="E39" s="161" t="n">
        <v>21</v>
      </c>
      <c r="F39" s="161" t="n">
        <v>48</v>
      </c>
      <c r="G39" s="161" t="n">
        <v>21</v>
      </c>
      <c r="H39" s="161" t="n">
        <v>49</v>
      </c>
      <c r="I39" s="161" t="n">
        <v>27</v>
      </c>
      <c r="J39" s="161" t="n">
        <v>195</v>
      </c>
      <c r="K39" s="162" t="n">
        <v>97</v>
      </c>
    </row>
    <row r="40" customFormat="false" ht="13.2" hidden="false" customHeight="false" outlineLevel="0" collapsed="false">
      <c r="A40" s="158" t="s">
        <v>90</v>
      </c>
      <c r="B40" s="205" t="n">
        <v>75</v>
      </c>
      <c r="C40" s="161" t="n">
        <v>36</v>
      </c>
      <c r="D40" s="161" t="n">
        <v>70</v>
      </c>
      <c r="E40" s="161" t="n">
        <v>32</v>
      </c>
      <c r="F40" s="161" t="n">
        <v>80</v>
      </c>
      <c r="G40" s="161" t="n">
        <v>39</v>
      </c>
      <c r="H40" s="161" t="n">
        <v>46</v>
      </c>
      <c r="I40" s="161" t="n">
        <v>14</v>
      </c>
      <c r="J40" s="161" t="n">
        <v>271</v>
      </c>
      <c r="K40" s="162" t="n">
        <v>121</v>
      </c>
    </row>
    <row r="41" customFormat="false" ht="13.2" hidden="false" customHeight="false" outlineLevel="0" collapsed="false">
      <c r="A41" s="158" t="s">
        <v>91</v>
      </c>
      <c r="B41" s="205" t="n">
        <v>171</v>
      </c>
      <c r="C41" s="161" t="n">
        <v>81</v>
      </c>
      <c r="D41" s="161" t="n">
        <v>179</v>
      </c>
      <c r="E41" s="161" t="n">
        <v>79</v>
      </c>
      <c r="F41" s="161" t="n">
        <v>161</v>
      </c>
      <c r="G41" s="161" t="n">
        <v>68</v>
      </c>
      <c r="H41" s="161" t="n">
        <v>174</v>
      </c>
      <c r="I41" s="161" t="n">
        <v>79</v>
      </c>
      <c r="J41" s="161" t="n">
        <v>685</v>
      </c>
      <c r="K41" s="162" t="n">
        <v>307</v>
      </c>
    </row>
    <row r="42" customFormat="false" ht="13.8" hidden="false" customHeight="false" outlineLevel="0" collapsed="false">
      <c r="A42" s="163" t="s">
        <v>92</v>
      </c>
      <c r="B42" s="164" t="n">
        <v>578</v>
      </c>
      <c r="C42" s="165" t="n">
        <v>297</v>
      </c>
      <c r="D42" s="165" t="n">
        <v>564</v>
      </c>
      <c r="E42" s="165" t="n">
        <v>259</v>
      </c>
      <c r="F42" s="165" t="n">
        <v>588</v>
      </c>
      <c r="G42" s="165" t="n">
        <v>258</v>
      </c>
      <c r="H42" s="165" t="n">
        <v>576</v>
      </c>
      <c r="I42" s="165" t="n">
        <v>285</v>
      </c>
      <c r="J42" s="165" t="n">
        <v>2306</v>
      </c>
      <c r="K42" s="166" t="n">
        <v>1099</v>
      </c>
    </row>
    <row r="43" customFormat="false" ht="13.2" hidden="false" customHeight="false" outlineLevel="0" collapsed="false">
      <c r="A43" s="158" t="s">
        <v>93</v>
      </c>
      <c r="B43" s="205" t="n">
        <v>86</v>
      </c>
      <c r="C43" s="161" t="n">
        <v>40</v>
      </c>
      <c r="D43" s="161" t="n">
        <v>87</v>
      </c>
      <c r="E43" s="161" t="n">
        <v>46</v>
      </c>
      <c r="F43" s="161" t="n">
        <v>83</v>
      </c>
      <c r="G43" s="161" t="n">
        <v>41</v>
      </c>
      <c r="H43" s="161" t="n">
        <v>77</v>
      </c>
      <c r="I43" s="161" t="n">
        <v>35</v>
      </c>
      <c r="J43" s="161" t="n">
        <v>333</v>
      </c>
      <c r="K43" s="162" t="n">
        <v>162</v>
      </c>
    </row>
    <row r="44" customFormat="false" ht="13.2" hidden="false" customHeight="false" outlineLevel="0" collapsed="false">
      <c r="A44" s="158" t="s">
        <v>94</v>
      </c>
      <c r="B44" s="205" t="n">
        <v>23</v>
      </c>
      <c r="C44" s="161" t="n">
        <v>15</v>
      </c>
      <c r="D44" s="161" t="n">
        <v>22</v>
      </c>
      <c r="E44" s="161" t="n">
        <v>10</v>
      </c>
      <c r="F44" s="161" t="n">
        <v>20</v>
      </c>
      <c r="G44" s="161" t="n">
        <v>8</v>
      </c>
      <c r="H44" s="161" t="n">
        <v>19</v>
      </c>
      <c r="I44" s="161" t="n">
        <v>10</v>
      </c>
      <c r="J44" s="161" t="n">
        <v>84</v>
      </c>
      <c r="K44" s="162" t="n">
        <v>43</v>
      </c>
    </row>
    <row r="45" customFormat="false" ht="13.2" hidden="false" customHeight="false" outlineLevel="0" collapsed="false">
      <c r="A45" s="158" t="s">
        <v>98</v>
      </c>
      <c r="B45" s="205" t="n">
        <v>24</v>
      </c>
      <c r="C45" s="161" t="n">
        <v>11</v>
      </c>
      <c r="D45" s="161" t="n">
        <v>13</v>
      </c>
      <c r="E45" s="161" t="n">
        <v>7</v>
      </c>
      <c r="F45" s="161" t="n">
        <v>27</v>
      </c>
      <c r="G45" s="161" t="n">
        <v>13</v>
      </c>
      <c r="H45" s="161" t="n">
        <v>14</v>
      </c>
      <c r="I45" s="161" t="n">
        <v>7</v>
      </c>
      <c r="J45" s="161" t="n">
        <v>78</v>
      </c>
      <c r="K45" s="162" t="n">
        <v>38</v>
      </c>
    </row>
    <row r="46" customFormat="false" ht="13.2" hidden="false" customHeight="false" outlineLevel="0" collapsed="false">
      <c r="A46" s="158" t="s">
        <v>101</v>
      </c>
      <c r="B46" s="205" t="n">
        <v>31</v>
      </c>
      <c r="C46" s="161" t="n">
        <v>15</v>
      </c>
      <c r="D46" s="161" t="n">
        <v>30</v>
      </c>
      <c r="E46" s="161" t="n">
        <v>15</v>
      </c>
      <c r="F46" s="161" t="n">
        <v>26</v>
      </c>
      <c r="G46" s="161" t="n">
        <v>13</v>
      </c>
      <c r="H46" s="161" t="n">
        <v>30</v>
      </c>
      <c r="I46" s="161" t="n">
        <v>13</v>
      </c>
      <c r="J46" s="161" t="n">
        <v>117</v>
      </c>
      <c r="K46" s="162" t="n">
        <v>56</v>
      </c>
    </row>
    <row r="47" customFormat="false" ht="13.2" hidden="false" customHeight="false" outlineLevel="0" collapsed="false">
      <c r="A47" s="158" t="s">
        <v>103</v>
      </c>
      <c r="B47" s="205" t="n">
        <v>19</v>
      </c>
      <c r="C47" s="161" t="n">
        <v>10</v>
      </c>
      <c r="D47" s="161" t="n">
        <v>35</v>
      </c>
      <c r="E47" s="161" t="n">
        <v>15</v>
      </c>
      <c r="F47" s="161" t="n">
        <v>39</v>
      </c>
      <c r="G47" s="161" t="n">
        <v>19</v>
      </c>
      <c r="H47" s="161" t="n">
        <v>22</v>
      </c>
      <c r="I47" s="161" t="n">
        <v>10</v>
      </c>
      <c r="J47" s="161" t="n">
        <v>115</v>
      </c>
      <c r="K47" s="162" t="n">
        <v>54</v>
      </c>
    </row>
    <row r="48" customFormat="false" ht="13.2" hidden="false" customHeight="false" outlineLevel="0" collapsed="false">
      <c r="A48" s="158" t="s">
        <v>104</v>
      </c>
      <c r="B48" s="205" t="n">
        <v>37</v>
      </c>
      <c r="C48" s="161" t="n">
        <v>20</v>
      </c>
      <c r="D48" s="161" t="n">
        <v>45</v>
      </c>
      <c r="E48" s="161" t="n">
        <v>29</v>
      </c>
      <c r="F48" s="161" t="n">
        <v>40</v>
      </c>
      <c r="G48" s="161" t="n">
        <v>17</v>
      </c>
      <c r="H48" s="161" t="n">
        <v>36</v>
      </c>
      <c r="I48" s="161" t="n">
        <v>23</v>
      </c>
      <c r="J48" s="161" t="n">
        <v>158</v>
      </c>
      <c r="K48" s="162" t="n">
        <v>89</v>
      </c>
    </row>
    <row r="49" customFormat="false" ht="13.2" hidden="false" customHeight="false" outlineLevel="0" collapsed="false">
      <c r="A49" s="158" t="s">
        <v>105</v>
      </c>
      <c r="B49" s="205" t="n">
        <v>66</v>
      </c>
      <c r="C49" s="161" t="n">
        <v>33</v>
      </c>
      <c r="D49" s="161" t="n">
        <v>45</v>
      </c>
      <c r="E49" s="161" t="n">
        <v>15</v>
      </c>
      <c r="F49" s="161" t="n">
        <v>35</v>
      </c>
      <c r="G49" s="161" t="n">
        <v>20</v>
      </c>
      <c r="H49" s="161" t="n">
        <v>33</v>
      </c>
      <c r="I49" s="161" t="n">
        <v>12</v>
      </c>
      <c r="J49" s="161" t="n">
        <v>179</v>
      </c>
      <c r="K49" s="162" t="n">
        <v>80</v>
      </c>
    </row>
    <row r="50" customFormat="false" ht="13.8" hidden="false" customHeight="false" outlineLevel="0" collapsed="false">
      <c r="A50" s="163" t="s">
        <v>106</v>
      </c>
      <c r="B50" s="164" t="n">
        <v>286</v>
      </c>
      <c r="C50" s="165" t="n">
        <v>144</v>
      </c>
      <c r="D50" s="165" t="n">
        <v>277</v>
      </c>
      <c r="E50" s="165" t="n">
        <v>137</v>
      </c>
      <c r="F50" s="165" t="n">
        <v>270</v>
      </c>
      <c r="G50" s="165" t="n">
        <v>131</v>
      </c>
      <c r="H50" s="165" t="n">
        <v>231</v>
      </c>
      <c r="I50" s="165" t="n">
        <v>110</v>
      </c>
      <c r="J50" s="165" t="n">
        <v>1064</v>
      </c>
      <c r="K50" s="166" t="n">
        <v>522</v>
      </c>
    </row>
    <row r="51" customFormat="false" ht="13.2" hidden="false" customHeight="false" outlineLevel="0" collapsed="false">
      <c r="A51" s="158" t="s">
        <v>107</v>
      </c>
      <c r="B51" s="205" t="n">
        <v>86</v>
      </c>
      <c r="C51" s="161" t="n">
        <v>30</v>
      </c>
      <c r="D51" s="161" t="n">
        <v>92</v>
      </c>
      <c r="E51" s="161" t="n">
        <v>48</v>
      </c>
      <c r="F51" s="161" t="n">
        <v>106</v>
      </c>
      <c r="G51" s="161" t="n">
        <v>50</v>
      </c>
      <c r="H51" s="161" t="n">
        <v>86</v>
      </c>
      <c r="I51" s="161" t="n">
        <v>43</v>
      </c>
      <c r="J51" s="161" t="n">
        <v>370</v>
      </c>
      <c r="K51" s="162" t="n">
        <v>171</v>
      </c>
    </row>
    <row r="52" customFormat="false" ht="13.2" hidden="false" customHeight="false" outlineLevel="0" collapsed="false">
      <c r="A52" s="158" t="s">
        <v>108</v>
      </c>
      <c r="B52" s="205" t="n">
        <v>18</v>
      </c>
      <c r="C52" s="161" t="n">
        <v>9</v>
      </c>
      <c r="D52" s="161" t="n">
        <v>18</v>
      </c>
      <c r="E52" s="161" t="n">
        <v>11</v>
      </c>
      <c r="F52" s="161" t="n">
        <v>20</v>
      </c>
      <c r="G52" s="161" t="n">
        <v>8</v>
      </c>
      <c r="H52" s="161" t="n">
        <v>27</v>
      </c>
      <c r="I52" s="161" t="n">
        <v>16</v>
      </c>
      <c r="J52" s="161" t="n">
        <v>83</v>
      </c>
      <c r="K52" s="162" t="n">
        <v>44</v>
      </c>
    </row>
    <row r="53" customFormat="false" ht="13.2" hidden="false" customHeight="false" outlineLevel="0" collapsed="false">
      <c r="A53" s="158" t="s">
        <v>109</v>
      </c>
      <c r="B53" s="205" t="n">
        <v>70</v>
      </c>
      <c r="C53" s="161" t="n">
        <v>32</v>
      </c>
      <c r="D53" s="161" t="n">
        <v>62</v>
      </c>
      <c r="E53" s="161" t="n">
        <v>34</v>
      </c>
      <c r="F53" s="161" t="n">
        <v>71</v>
      </c>
      <c r="G53" s="161" t="n">
        <v>33</v>
      </c>
      <c r="H53" s="161" t="n">
        <v>60</v>
      </c>
      <c r="I53" s="161" t="n">
        <v>33</v>
      </c>
      <c r="J53" s="161" t="n">
        <v>263</v>
      </c>
      <c r="K53" s="162" t="n">
        <v>132</v>
      </c>
    </row>
    <row r="54" customFormat="false" ht="13.2" hidden="false" customHeight="false" outlineLevel="0" collapsed="false">
      <c r="A54" s="158" t="s">
        <v>110</v>
      </c>
      <c r="B54" s="205" t="n">
        <v>13</v>
      </c>
      <c r="C54" s="161" t="n">
        <v>11</v>
      </c>
      <c r="D54" s="161" t="n">
        <v>13</v>
      </c>
      <c r="E54" s="161" t="n">
        <v>5</v>
      </c>
      <c r="F54" s="161" t="n">
        <v>9</v>
      </c>
      <c r="G54" s="161" t="n">
        <v>0</v>
      </c>
      <c r="H54" s="161" t="n">
        <v>3</v>
      </c>
      <c r="I54" s="161" t="n">
        <v>3</v>
      </c>
      <c r="J54" s="161" t="n">
        <v>38</v>
      </c>
      <c r="K54" s="162" t="n">
        <v>19</v>
      </c>
    </row>
    <row r="55" customFormat="false" ht="13.2" hidden="false" customHeight="false" outlineLevel="0" collapsed="false">
      <c r="A55" s="158" t="s">
        <v>112</v>
      </c>
      <c r="B55" s="205" t="n">
        <v>25</v>
      </c>
      <c r="C55" s="161" t="n">
        <v>14</v>
      </c>
      <c r="D55" s="161" t="n">
        <v>42</v>
      </c>
      <c r="E55" s="161" t="n">
        <v>13</v>
      </c>
      <c r="F55" s="161" t="n">
        <v>27</v>
      </c>
      <c r="G55" s="161" t="n">
        <v>9</v>
      </c>
      <c r="H55" s="161" t="n">
        <v>17</v>
      </c>
      <c r="I55" s="161" t="n">
        <v>7</v>
      </c>
      <c r="J55" s="161" t="n">
        <v>111</v>
      </c>
      <c r="K55" s="162" t="n">
        <v>43</v>
      </c>
    </row>
    <row r="56" customFormat="false" ht="13.2" hidden="false" customHeight="false" outlineLevel="0" collapsed="false">
      <c r="A56" s="158" t="s">
        <v>113</v>
      </c>
      <c r="B56" s="205" t="n">
        <v>196</v>
      </c>
      <c r="C56" s="161" t="n">
        <v>102</v>
      </c>
      <c r="D56" s="161" t="n">
        <v>201</v>
      </c>
      <c r="E56" s="161" t="n">
        <v>109</v>
      </c>
      <c r="F56" s="161" t="n">
        <v>225</v>
      </c>
      <c r="G56" s="161" t="n">
        <v>104</v>
      </c>
      <c r="H56" s="161" t="n">
        <v>218</v>
      </c>
      <c r="I56" s="161" t="n">
        <v>118</v>
      </c>
      <c r="J56" s="161" t="n">
        <v>840</v>
      </c>
      <c r="K56" s="162" t="n">
        <v>433</v>
      </c>
    </row>
    <row r="57" customFormat="false" ht="13.2" hidden="false" customHeight="false" outlineLevel="0" collapsed="false">
      <c r="A57" s="158" t="s">
        <v>114</v>
      </c>
      <c r="B57" s="205" t="n">
        <v>53</v>
      </c>
      <c r="C57" s="161" t="n">
        <v>30</v>
      </c>
      <c r="D57" s="161" t="n">
        <v>55</v>
      </c>
      <c r="E57" s="161" t="n">
        <v>25</v>
      </c>
      <c r="F57" s="161" t="n">
        <v>50</v>
      </c>
      <c r="G57" s="161" t="n">
        <v>17</v>
      </c>
      <c r="H57" s="161" t="n">
        <v>40</v>
      </c>
      <c r="I57" s="161" t="n">
        <v>19</v>
      </c>
      <c r="J57" s="161" t="n">
        <v>198</v>
      </c>
      <c r="K57" s="162" t="n">
        <v>91</v>
      </c>
    </row>
    <row r="58" customFormat="false" ht="13.2" hidden="false" customHeight="false" outlineLevel="0" collapsed="false">
      <c r="A58" s="158" t="s">
        <v>115</v>
      </c>
      <c r="B58" s="205" t="n">
        <v>67</v>
      </c>
      <c r="C58" s="161" t="n">
        <v>28</v>
      </c>
      <c r="D58" s="161" t="n">
        <v>53</v>
      </c>
      <c r="E58" s="161" t="n">
        <v>25</v>
      </c>
      <c r="F58" s="161" t="n">
        <v>79</v>
      </c>
      <c r="G58" s="161" t="n">
        <v>49</v>
      </c>
      <c r="H58" s="161" t="n">
        <v>67</v>
      </c>
      <c r="I58" s="161" t="n">
        <v>24</v>
      </c>
      <c r="J58" s="161" t="n">
        <v>266</v>
      </c>
      <c r="K58" s="162" t="n">
        <v>126</v>
      </c>
    </row>
    <row r="59" customFormat="false" ht="13.2" hidden="false" customHeight="false" outlineLevel="0" collapsed="false">
      <c r="A59" s="158" t="s">
        <v>116</v>
      </c>
      <c r="B59" s="205" t="n">
        <v>51</v>
      </c>
      <c r="C59" s="161" t="n">
        <v>28</v>
      </c>
      <c r="D59" s="161" t="n">
        <v>50</v>
      </c>
      <c r="E59" s="161" t="n">
        <v>19</v>
      </c>
      <c r="F59" s="161" t="n">
        <v>57</v>
      </c>
      <c r="G59" s="161" t="n">
        <v>28</v>
      </c>
      <c r="H59" s="161" t="n">
        <v>43</v>
      </c>
      <c r="I59" s="161" t="n">
        <v>18</v>
      </c>
      <c r="J59" s="161" t="n">
        <v>201</v>
      </c>
      <c r="K59" s="162" t="n">
        <v>93</v>
      </c>
    </row>
    <row r="60" customFormat="false" ht="13.2" hidden="false" customHeight="false" outlineLevel="0" collapsed="false">
      <c r="A60" s="158" t="s">
        <v>117</v>
      </c>
      <c r="B60" s="205" t="n">
        <v>36</v>
      </c>
      <c r="C60" s="161" t="n">
        <v>17</v>
      </c>
      <c r="D60" s="161" t="n">
        <v>41</v>
      </c>
      <c r="E60" s="161" t="n">
        <v>22</v>
      </c>
      <c r="F60" s="161" t="n">
        <v>32</v>
      </c>
      <c r="G60" s="161" t="n">
        <v>19</v>
      </c>
      <c r="H60" s="161" t="n">
        <v>38</v>
      </c>
      <c r="I60" s="161" t="n">
        <v>14</v>
      </c>
      <c r="J60" s="161" t="n">
        <v>147</v>
      </c>
      <c r="K60" s="162" t="n">
        <v>72</v>
      </c>
    </row>
    <row r="61" customFormat="false" ht="13.2" hidden="false" customHeight="false" outlineLevel="0" collapsed="false">
      <c r="A61" s="158" t="s">
        <v>118</v>
      </c>
      <c r="B61" s="205" t="n">
        <v>24</v>
      </c>
      <c r="C61" s="161" t="n">
        <v>15</v>
      </c>
      <c r="D61" s="161" t="n">
        <v>24</v>
      </c>
      <c r="E61" s="161" t="n">
        <v>10</v>
      </c>
      <c r="F61" s="161" t="n">
        <v>26</v>
      </c>
      <c r="G61" s="161" t="n">
        <v>14</v>
      </c>
      <c r="H61" s="161" t="n">
        <v>22</v>
      </c>
      <c r="I61" s="161" t="n">
        <v>6</v>
      </c>
      <c r="J61" s="161" t="n">
        <v>96</v>
      </c>
      <c r="K61" s="162" t="n">
        <v>45</v>
      </c>
    </row>
    <row r="62" customFormat="false" ht="13.2" hidden="false" customHeight="false" outlineLevel="0" collapsed="false">
      <c r="A62" s="158" t="s">
        <v>119</v>
      </c>
      <c r="B62" s="205" t="n">
        <v>17</v>
      </c>
      <c r="C62" s="161" t="n">
        <v>8</v>
      </c>
      <c r="D62" s="161" t="n">
        <v>33</v>
      </c>
      <c r="E62" s="161" t="n">
        <v>20</v>
      </c>
      <c r="F62" s="161" t="n">
        <v>34</v>
      </c>
      <c r="G62" s="161" t="n">
        <v>12</v>
      </c>
      <c r="H62" s="161" t="n">
        <v>49</v>
      </c>
      <c r="I62" s="161" t="n">
        <v>26</v>
      </c>
      <c r="J62" s="161" t="n">
        <v>133</v>
      </c>
      <c r="K62" s="162" t="n">
        <v>66</v>
      </c>
    </row>
    <row r="63" customFormat="false" ht="13.8" hidden="false" customHeight="false" outlineLevel="0" collapsed="false">
      <c r="A63" s="163" t="s">
        <v>120</v>
      </c>
      <c r="B63" s="164" t="n">
        <v>656</v>
      </c>
      <c r="C63" s="165" t="n">
        <v>324</v>
      </c>
      <c r="D63" s="165" t="n">
        <v>684</v>
      </c>
      <c r="E63" s="165" t="n">
        <v>341</v>
      </c>
      <c r="F63" s="165" t="n">
        <v>736</v>
      </c>
      <c r="G63" s="165" t="n">
        <v>343</v>
      </c>
      <c r="H63" s="165" t="n">
        <v>670</v>
      </c>
      <c r="I63" s="165" t="n">
        <v>327</v>
      </c>
      <c r="J63" s="165" t="n">
        <v>2746</v>
      </c>
      <c r="K63" s="166" t="n">
        <v>1335</v>
      </c>
    </row>
    <row r="64" customFormat="false" ht="13.2" hidden="false" customHeight="false" outlineLevel="0" collapsed="false">
      <c r="A64" s="158" t="s">
        <v>122</v>
      </c>
      <c r="B64" s="205" t="n">
        <v>34</v>
      </c>
      <c r="C64" s="161" t="n">
        <v>22</v>
      </c>
      <c r="D64" s="161" t="n">
        <v>26</v>
      </c>
      <c r="E64" s="161" t="n">
        <v>13</v>
      </c>
      <c r="F64" s="161" t="n">
        <v>26</v>
      </c>
      <c r="G64" s="161" t="n">
        <v>12</v>
      </c>
      <c r="H64" s="161" t="n">
        <v>21</v>
      </c>
      <c r="I64" s="161" t="n">
        <v>9</v>
      </c>
      <c r="J64" s="161" t="n">
        <v>107</v>
      </c>
      <c r="K64" s="162" t="n">
        <v>56</v>
      </c>
    </row>
    <row r="65" customFormat="false" ht="13.2" hidden="false" customHeight="false" outlineLevel="0" collapsed="false">
      <c r="A65" s="158" t="s">
        <v>123</v>
      </c>
      <c r="B65" s="205" t="n">
        <v>139</v>
      </c>
      <c r="C65" s="161" t="n">
        <v>87</v>
      </c>
      <c r="D65" s="161" t="n">
        <v>149</v>
      </c>
      <c r="E65" s="161" t="n">
        <v>79</v>
      </c>
      <c r="F65" s="161" t="n">
        <v>119</v>
      </c>
      <c r="G65" s="161" t="n">
        <v>54</v>
      </c>
      <c r="H65" s="161" t="n">
        <v>110</v>
      </c>
      <c r="I65" s="161" t="n">
        <v>51</v>
      </c>
      <c r="J65" s="161" t="n">
        <v>517</v>
      </c>
      <c r="K65" s="162" t="n">
        <v>271</v>
      </c>
    </row>
    <row r="66" customFormat="false" ht="13.2" hidden="false" customHeight="false" outlineLevel="0" collapsed="false">
      <c r="A66" s="158" t="s">
        <v>125</v>
      </c>
      <c r="B66" s="205" t="n">
        <v>35</v>
      </c>
      <c r="C66" s="161" t="n">
        <v>13</v>
      </c>
      <c r="D66" s="161" t="n">
        <v>34</v>
      </c>
      <c r="E66" s="161" t="n">
        <v>15</v>
      </c>
      <c r="F66" s="161" t="n">
        <v>40</v>
      </c>
      <c r="G66" s="161" t="n">
        <v>19</v>
      </c>
      <c r="H66" s="161" t="n">
        <v>28</v>
      </c>
      <c r="I66" s="161" t="n">
        <v>15</v>
      </c>
      <c r="J66" s="161" t="n">
        <v>137</v>
      </c>
      <c r="K66" s="162" t="n">
        <v>62</v>
      </c>
    </row>
    <row r="67" customFormat="false" ht="13.2" hidden="false" customHeight="false" outlineLevel="0" collapsed="false">
      <c r="A67" s="158" t="s">
        <v>126</v>
      </c>
      <c r="B67" s="205" t="n">
        <v>28</v>
      </c>
      <c r="C67" s="161" t="n">
        <v>14</v>
      </c>
      <c r="D67" s="161" t="n">
        <v>30</v>
      </c>
      <c r="E67" s="161" t="n">
        <v>12</v>
      </c>
      <c r="F67" s="161" t="n">
        <v>30</v>
      </c>
      <c r="G67" s="161" t="n">
        <v>15</v>
      </c>
      <c r="H67" s="161" t="n">
        <v>25</v>
      </c>
      <c r="I67" s="161" t="n">
        <v>16</v>
      </c>
      <c r="J67" s="161" t="n">
        <v>113</v>
      </c>
      <c r="K67" s="162" t="n">
        <v>57</v>
      </c>
    </row>
    <row r="68" customFormat="false" ht="13.2" hidden="false" customHeight="false" outlineLevel="0" collapsed="false">
      <c r="A68" s="158" t="s">
        <v>127</v>
      </c>
      <c r="B68" s="205" t="n">
        <v>36</v>
      </c>
      <c r="C68" s="161" t="n">
        <v>24</v>
      </c>
      <c r="D68" s="161" t="n">
        <v>22</v>
      </c>
      <c r="E68" s="161" t="n">
        <v>9</v>
      </c>
      <c r="F68" s="161" t="n">
        <v>36</v>
      </c>
      <c r="G68" s="161" t="n">
        <v>19</v>
      </c>
      <c r="H68" s="161" t="n">
        <v>26</v>
      </c>
      <c r="I68" s="161" t="n">
        <v>14</v>
      </c>
      <c r="J68" s="161" t="n">
        <v>120</v>
      </c>
      <c r="K68" s="162" t="n">
        <v>66</v>
      </c>
    </row>
    <row r="69" customFormat="false" ht="13.2" hidden="false" customHeight="false" outlineLevel="0" collapsed="false">
      <c r="A69" s="158" t="s">
        <v>128</v>
      </c>
      <c r="B69" s="205" t="n">
        <v>39</v>
      </c>
      <c r="C69" s="161" t="n">
        <v>15</v>
      </c>
      <c r="D69" s="161" t="n">
        <v>39</v>
      </c>
      <c r="E69" s="161" t="n">
        <v>17</v>
      </c>
      <c r="F69" s="161" t="n">
        <v>37</v>
      </c>
      <c r="G69" s="161" t="n">
        <v>18</v>
      </c>
      <c r="H69" s="161" t="n">
        <v>36</v>
      </c>
      <c r="I69" s="161" t="n">
        <v>20</v>
      </c>
      <c r="J69" s="161" t="n">
        <v>151</v>
      </c>
      <c r="K69" s="162" t="n">
        <v>70</v>
      </c>
    </row>
    <row r="70" customFormat="false" ht="13.2" hidden="false" customHeight="false" outlineLevel="0" collapsed="false">
      <c r="A70" s="158" t="s">
        <v>130</v>
      </c>
      <c r="B70" s="205" t="n">
        <v>178</v>
      </c>
      <c r="C70" s="161" t="n">
        <v>94</v>
      </c>
      <c r="D70" s="161" t="n">
        <v>180</v>
      </c>
      <c r="E70" s="161" t="n">
        <v>95</v>
      </c>
      <c r="F70" s="161" t="n">
        <v>158</v>
      </c>
      <c r="G70" s="161" t="n">
        <v>68</v>
      </c>
      <c r="H70" s="161" t="n">
        <v>165</v>
      </c>
      <c r="I70" s="161" t="n">
        <v>81</v>
      </c>
      <c r="J70" s="161" t="n">
        <v>681</v>
      </c>
      <c r="K70" s="162" t="n">
        <v>338</v>
      </c>
    </row>
    <row r="71" customFormat="false" ht="13.2" hidden="false" customHeight="false" outlineLevel="0" collapsed="false">
      <c r="A71" s="158" t="s">
        <v>131</v>
      </c>
      <c r="B71" s="205" t="n">
        <v>65</v>
      </c>
      <c r="C71" s="161" t="n">
        <v>29</v>
      </c>
      <c r="D71" s="161" t="n">
        <v>78</v>
      </c>
      <c r="E71" s="161" t="n">
        <v>39</v>
      </c>
      <c r="F71" s="161" t="n">
        <v>73</v>
      </c>
      <c r="G71" s="161" t="n">
        <v>32</v>
      </c>
      <c r="H71" s="161" t="n">
        <v>52</v>
      </c>
      <c r="I71" s="161" t="n">
        <v>29</v>
      </c>
      <c r="J71" s="161" t="n">
        <v>268</v>
      </c>
      <c r="K71" s="162" t="n">
        <v>129</v>
      </c>
    </row>
    <row r="72" customFormat="false" ht="13.8" hidden="false" customHeight="false" outlineLevel="0" collapsed="false">
      <c r="A72" s="163" t="s">
        <v>132</v>
      </c>
      <c r="B72" s="164" t="n">
        <v>554</v>
      </c>
      <c r="C72" s="165" t="n">
        <v>298</v>
      </c>
      <c r="D72" s="165" t="n">
        <v>558</v>
      </c>
      <c r="E72" s="165" t="n">
        <v>279</v>
      </c>
      <c r="F72" s="165" t="n">
        <v>519</v>
      </c>
      <c r="G72" s="165" t="n">
        <v>237</v>
      </c>
      <c r="H72" s="165" t="n">
        <v>463</v>
      </c>
      <c r="I72" s="165" t="n">
        <v>235</v>
      </c>
      <c r="J72" s="165" t="n">
        <v>2094</v>
      </c>
      <c r="K72" s="166" t="n">
        <v>1049</v>
      </c>
    </row>
    <row r="73" customFormat="false" ht="16.2" hidden="false" customHeight="false" outlineLevel="0" collapsed="false">
      <c r="A73" s="167" t="s">
        <v>133</v>
      </c>
      <c r="B73" s="168" t="n">
        <v>3656</v>
      </c>
      <c r="C73" s="169" t="n">
        <v>1858</v>
      </c>
      <c r="D73" s="169" t="n">
        <v>3626</v>
      </c>
      <c r="E73" s="169" t="n">
        <v>1806</v>
      </c>
      <c r="F73" s="169" t="n">
        <v>3604</v>
      </c>
      <c r="G73" s="169" t="n">
        <v>1714</v>
      </c>
      <c r="H73" s="169" t="n">
        <v>3470</v>
      </c>
      <c r="I73" s="169" t="n">
        <v>1726</v>
      </c>
      <c r="J73" s="169" t="n">
        <v>14356</v>
      </c>
      <c r="K73" s="170" t="n">
        <v>7104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B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true" hidden="false" outlineLevel="0" max="13" min="2" style="135" width="8.32"/>
    <col collapsed="false" customWidth="false" hidden="false" outlineLevel="0" max="257" min="14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38" t="s">
        <v>31</v>
      </c>
      <c r="B2" s="172" t="s">
        <v>179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</row>
    <row r="3" customFormat="false" ht="13.2" hidden="false" customHeight="false" outlineLevel="0" collapsed="false">
      <c r="A3" s="138"/>
      <c r="B3" s="195" t="s">
        <v>174</v>
      </c>
      <c r="C3" s="195"/>
      <c r="D3" s="143" t="s">
        <v>175</v>
      </c>
      <c r="E3" s="143"/>
      <c r="F3" s="143" t="s">
        <v>176</v>
      </c>
      <c r="G3" s="143"/>
      <c r="H3" s="143" t="s">
        <v>177</v>
      </c>
      <c r="I3" s="143"/>
      <c r="J3" s="143" t="s">
        <v>178</v>
      </c>
      <c r="K3" s="143"/>
      <c r="L3" s="146" t="s">
        <v>43</v>
      </c>
      <c r="M3" s="146"/>
      <c r="N3" s="206" t="s">
        <v>180</v>
      </c>
      <c r="O3" s="206"/>
    </row>
    <row r="4" customFormat="false" ht="13.2" hidden="false" customHeight="false" outlineLevel="0" collapsed="false">
      <c r="A4" s="138"/>
      <c r="B4" s="207" t="s">
        <v>35</v>
      </c>
      <c r="C4" s="149" t="s">
        <v>44</v>
      </c>
      <c r="D4" s="144" t="s">
        <v>35</v>
      </c>
      <c r="E4" s="149" t="s">
        <v>44</v>
      </c>
      <c r="F4" s="144" t="s">
        <v>35</v>
      </c>
      <c r="G4" s="149" t="s">
        <v>44</v>
      </c>
      <c r="H4" s="144" t="s">
        <v>35</v>
      </c>
      <c r="I4" s="149" t="s">
        <v>44</v>
      </c>
      <c r="J4" s="144" t="s">
        <v>35</v>
      </c>
      <c r="K4" s="149" t="s">
        <v>44</v>
      </c>
      <c r="L4" s="144" t="s">
        <v>35</v>
      </c>
      <c r="M4" s="208" t="s">
        <v>44</v>
      </c>
      <c r="N4" s="209" t="s">
        <v>35</v>
      </c>
      <c r="O4" s="151" t="s">
        <v>44</v>
      </c>
    </row>
    <row r="5" customFormat="false" ht="13.8" hidden="false" customHeight="false" outlineLevel="0" collapsed="false">
      <c r="A5" s="138"/>
      <c r="B5" s="138"/>
      <c r="C5" s="148" t="s">
        <v>45</v>
      </c>
      <c r="D5" s="144"/>
      <c r="E5" s="148" t="s">
        <v>45</v>
      </c>
      <c r="F5" s="144"/>
      <c r="G5" s="148" t="s">
        <v>45</v>
      </c>
      <c r="H5" s="144"/>
      <c r="I5" s="148" t="s">
        <v>45</v>
      </c>
      <c r="J5" s="144"/>
      <c r="K5" s="148" t="s">
        <v>45</v>
      </c>
      <c r="L5" s="144"/>
      <c r="M5" s="210" t="s">
        <v>45</v>
      </c>
      <c r="N5" s="209"/>
      <c r="O5" s="152" t="s">
        <v>45</v>
      </c>
    </row>
    <row r="6" customFormat="false" ht="13.2" hidden="false" customHeight="false" outlineLevel="0" collapsed="false">
      <c r="A6" s="153" t="s">
        <v>46</v>
      </c>
      <c r="B6" s="204" t="n">
        <v>113</v>
      </c>
      <c r="C6" s="156" t="n">
        <v>56</v>
      </c>
      <c r="D6" s="156" t="n">
        <v>101</v>
      </c>
      <c r="E6" s="156" t="n">
        <v>44</v>
      </c>
      <c r="F6" s="156" t="n">
        <v>109</v>
      </c>
      <c r="G6" s="156" t="n">
        <v>57</v>
      </c>
      <c r="H6" s="156" t="n">
        <v>131</v>
      </c>
      <c r="I6" s="156" t="n">
        <v>56</v>
      </c>
      <c r="J6" s="156" t="n">
        <v>92</v>
      </c>
      <c r="K6" s="156" t="n">
        <v>48</v>
      </c>
      <c r="L6" s="156" t="n">
        <v>546</v>
      </c>
      <c r="M6" s="156" t="n">
        <v>261</v>
      </c>
      <c r="N6" s="156" t="n">
        <v>970</v>
      </c>
      <c r="O6" s="157" t="n">
        <v>467</v>
      </c>
    </row>
    <row r="7" customFormat="false" ht="13.2" hidden="false" customHeight="false" outlineLevel="0" collapsed="false">
      <c r="A7" s="158" t="s">
        <v>47</v>
      </c>
      <c r="B7" s="205" t="n">
        <v>72</v>
      </c>
      <c r="C7" s="161" t="n">
        <v>35</v>
      </c>
      <c r="D7" s="161" t="n">
        <v>57</v>
      </c>
      <c r="E7" s="161" t="n">
        <v>28</v>
      </c>
      <c r="F7" s="161" t="n">
        <v>57</v>
      </c>
      <c r="G7" s="161" t="n">
        <v>30</v>
      </c>
      <c r="H7" s="161" t="n">
        <v>48</v>
      </c>
      <c r="I7" s="161" t="n">
        <v>20</v>
      </c>
      <c r="J7" s="161" t="n">
        <v>42</v>
      </c>
      <c r="K7" s="161" t="n">
        <v>22</v>
      </c>
      <c r="L7" s="161" t="n">
        <v>276</v>
      </c>
      <c r="M7" s="161" t="n">
        <v>135</v>
      </c>
      <c r="N7" s="161" t="n">
        <v>533</v>
      </c>
      <c r="O7" s="162" t="n">
        <v>263</v>
      </c>
    </row>
    <row r="8" customFormat="false" ht="13.2" hidden="false" customHeight="false" outlineLevel="0" collapsed="false">
      <c r="A8" s="158" t="s">
        <v>48</v>
      </c>
      <c r="B8" s="205" t="n">
        <v>78</v>
      </c>
      <c r="C8" s="161" t="n">
        <v>46</v>
      </c>
      <c r="D8" s="161" t="n">
        <v>42</v>
      </c>
      <c r="E8" s="161" t="n">
        <v>26</v>
      </c>
      <c r="F8" s="161" t="n">
        <v>46</v>
      </c>
      <c r="G8" s="161" t="n">
        <v>19</v>
      </c>
      <c r="H8" s="161" t="n">
        <v>46</v>
      </c>
      <c r="I8" s="161" t="n">
        <v>24</v>
      </c>
      <c r="J8" s="161" t="n">
        <v>39</v>
      </c>
      <c r="K8" s="161" t="n">
        <v>18</v>
      </c>
      <c r="L8" s="161" t="n">
        <v>251</v>
      </c>
      <c r="M8" s="161" t="n">
        <v>133</v>
      </c>
      <c r="N8" s="161" t="n">
        <v>536</v>
      </c>
      <c r="O8" s="162" t="n">
        <v>276</v>
      </c>
    </row>
    <row r="9" customFormat="false" ht="13.2" hidden="false" customHeight="false" outlineLevel="0" collapsed="false">
      <c r="A9" s="158" t="s">
        <v>49</v>
      </c>
      <c r="B9" s="205" t="n">
        <v>83</v>
      </c>
      <c r="C9" s="161" t="n">
        <v>42</v>
      </c>
      <c r="D9" s="161" t="n">
        <v>87</v>
      </c>
      <c r="E9" s="161" t="n">
        <v>44</v>
      </c>
      <c r="F9" s="161" t="n">
        <v>78</v>
      </c>
      <c r="G9" s="161" t="n">
        <v>40</v>
      </c>
      <c r="H9" s="161" t="n">
        <v>98</v>
      </c>
      <c r="I9" s="161" t="n">
        <v>56</v>
      </c>
      <c r="J9" s="161" t="n">
        <v>92</v>
      </c>
      <c r="K9" s="161" t="n">
        <v>40</v>
      </c>
      <c r="L9" s="161" t="n">
        <v>438</v>
      </c>
      <c r="M9" s="161" t="n">
        <v>222</v>
      </c>
      <c r="N9" s="161" t="n">
        <v>728</v>
      </c>
      <c r="O9" s="162" t="n">
        <v>361</v>
      </c>
    </row>
    <row r="10" customFormat="false" ht="13.2" hidden="false" customHeight="false" outlineLevel="0" collapsed="false">
      <c r="A10" s="158" t="s">
        <v>50</v>
      </c>
      <c r="B10" s="205" t="n">
        <v>203</v>
      </c>
      <c r="C10" s="161" t="n">
        <v>104</v>
      </c>
      <c r="D10" s="161" t="n">
        <v>175</v>
      </c>
      <c r="E10" s="161" t="n">
        <v>98</v>
      </c>
      <c r="F10" s="161" t="n">
        <v>189</v>
      </c>
      <c r="G10" s="161" t="n">
        <v>109</v>
      </c>
      <c r="H10" s="161" t="n">
        <v>176</v>
      </c>
      <c r="I10" s="161" t="n">
        <v>86</v>
      </c>
      <c r="J10" s="161" t="n">
        <v>89</v>
      </c>
      <c r="K10" s="161" t="n">
        <v>45</v>
      </c>
      <c r="L10" s="161" t="n">
        <v>832</v>
      </c>
      <c r="M10" s="161" t="n">
        <v>442</v>
      </c>
      <c r="N10" s="161" t="n">
        <v>1576</v>
      </c>
      <c r="O10" s="162" t="n">
        <v>834</v>
      </c>
    </row>
    <row r="11" customFormat="false" ht="13.2" hidden="false" customHeight="false" outlineLevel="0" collapsed="false">
      <c r="A11" s="158" t="s">
        <v>51</v>
      </c>
      <c r="B11" s="205" t="n">
        <v>53</v>
      </c>
      <c r="C11" s="161" t="n">
        <v>28</v>
      </c>
      <c r="D11" s="161" t="n">
        <v>73</v>
      </c>
      <c r="E11" s="161" t="n">
        <v>41</v>
      </c>
      <c r="F11" s="161" t="n">
        <v>67</v>
      </c>
      <c r="G11" s="161" t="n">
        <v>38</v>
      </c>
      <c r="H11" s="161" t="n">
        <v>55</v>
      </c>
      <c r="I11" s="161" t="n">
        <v>28</v>
      </c>
      <c r="J11" s="161" t="n">
        <v>48</v>
      </c>
      <c r="K11" s="161" t="n">
        <v>19</v>
      </c>
      <c r="L11" s="161" t="n">
        <v>296</v>
      </c>
      <c r="M11" s="161" t="n">
        <v>154</v>
      </c>
      <c r="N11" s="161" t="n">
        <v>507</v>
      </c>
      <c r="O11" s="162" t="n">
        <v>253</v>
      </c>
    </row>
    <row r="12" customFormat="false" ht="13.8" hidden="false" customHeight="false" outlineLevel="0" collapsed="false">
      <c r="A12" s="163" t="s">
        <v>54</v>
      </c>
      <c r="B12" s="164" t="n">
        <v>602</v>
      </c>
      <c r="C12" s="165" t="n">
        <v>311</v>
      </c>
      <c r="D12" s="165" t="n">
        <v>535</v>
      </c>
      <c r="E12" s="165" t="n">
        <v>281</v>
      </c>
      <c r="F12" s="165" t="n">
        <v>546</v>
      </c>
      <c r="G12" s="165" t="n">
        <v>293</v>
      </c>
      <c r="H12" s="165" t="n">
        <v>554</v>
      </c>
      <c r="I12" s="165" t="n">
        <v>270</v>
      </c>
      <c r="J12" s="165" t="n">
        <v>402</v>
      </c>
      <c r="K12" s="165" t="n">
        <v>192</v>
      </c>
      <c r="L12" s="165" t="n">
        <v>2639</v>
      </c>
      <c r="M12" s="165" t="n">
        <v>1347</v>
      </c>
      <c r="N12" s="165" t="n">
        <v>4850</v>
      </c>
      <c r="O12" s="166" t="n">
        <v>2454</v>
      </c>
    </row>
    <row r="13" customFormat="false" ht="13.2" hidden="false" customHeight="false" outlineLevel="0" collapsed="false">
      <c r="A13" s="158" t="s">
        <v>55</v>
      </c>
      <c r="B13" s="205" t="n">
        <v>56</v>
      </c>
      <c r="C13" s="161" t="n">
        <v>23</v>
      </c>
      <c r="D13" s="161" t="n">
        <v>25</v>
      </c>
      <c r="E13" s="161" t="n">
        <v>11</v>
      </c>
      <c r="F13" s="161" t="n">
        <v>25</v>
      </c>
      <c r="G13" s="161" t="n">
        <v>10</v>
      </c>
      <c r="H13" s="161" t="n">
        <v>22</v>
      </c>
      <c r="I13" s="161" t="n">
        <v>8</v>
      </c>
      <c r="J13" s="161" t="n">
        <v>26</v>
      </c>
      <c r="K13" s="161" t="n">
        <v>11</v>
      </c>
      <c r="L13" s="161" t="n">
        <v>154</v>
      </c>
      <c r="M13" s="161" t="n">
        <v>63</v>
      </c>
      <c r="N13" s="161" t="n">
        <v>490</v>
      </c>
      <c r="O13" s="162" t="n">
        <v>236</v>
      </c>
    </row>
    <row r="14" customFormat="false" ht="13.2" hidden="false" customHeight="false" outlineLevel="0" collapsed="false">
      <c r="A14" s="158" t="s">
        <v>56</v>
      </c>
      <c r="B14" s="205" t="n">
        <v>37</v>
      </c>
      <c r="C14" s="161" t="n">
        <v>18</v>
      </c>
      <c r="D14" s="161" t="n">
        <v>23</v>
      </c>
      <c r="E14" s="161" t="n">
        <v>11</v>
      </c>
      <c r="F14" s="161" t="n">
        <v>26</v>
      </c>
      <c r="G14" s="161" t="n">
        <v>16</v>
      </c>
      <c r="H14" s="161" t="n">
        <v>32</v>
      </c>
      <c r="I14" s="161" t="n">
        <v>15</v>
      </c>
      <c r="J14" s="161" t="n">
        <v>22</v>
      </c>
      <c r="K14" s="161" t="n">
        <v>11</v>
      </c>
      <c r="L14" s="161" t="n">
        <v>140</v>
      </c>
      <c r="M14" s="161" t="n">
        <v>71</v>
      </c>
      <c r="N14" s="161" t="n">
        <v>289</v>
      </c>
      <c r="O14" s="162" t="n">
        <v>145</v>
      </c>
    </row>
    <row r="15" customFormat="false" ht="13.2" hidden="false" customHeight="false" outlineLevel="0" collapsed="false">
      <c r="A15" s="158" t="s">
        <v>57</v>
      </c>
      <c r="B15" s="205" t="n">
        <v>18</v>
      </c>
      <c r="C15" s="161" t="n">
        <v>9</v>
      </c>
      <c r="D15" s="161" t="n">
        <v>34</v>
      </c>
      <c r="E15" s="161" t="n">
        <v>18</v>
      </c>
      <c r="F15" s="161" t="n">
        <v>22</v>
      </c>
      <c r="G15" s="161" t="n">
        <v>11</v>
      </c>
      <c r="H15" s="161" t="n">
        <v>34</v>
      </c>
      <c r="I15" s="161" t="n">
        <v>17</v>
      </c>
      <c r="J15" s="161" t="n">
        <v>22</v>
      </c>
      <c r="K15" s="161" t="n">
        <v>12</v>
      </c>
      <c r="L15" s="161" t="n">
        <v>130</v>
      </c>
      <c r="M15" s="161" t="n">
        <v>67</v>
      </c>
      <c r="N15" s="161" t="n">
        <v>229</v>
      </c>
      <c r="O15" s="162" t="n">
        <v>114</v>
      </c>
    </row>
    <row r="16" customFormat="false" ht="13.2" hidden="false" customHeight="false" outlineLevel="0" collapsed="false">
      <c r="A16" s="158" t="s">
        <v>58</v>
      </c>
      <c r="B16" s="205" t="n">
        <v>25</v>
      </c>
      <c r="C16" s="161" t="n">
        <v>12</v>
      </c>
      <c r="D16" s="161" t="n">
        <v>28</v>
      </c>
      <c r="E16" s="161" t="n">
        <v>13</v>
      </c>
      <c r="F16" s="161" t="n">
        <v>27</v>
      </c>
      <c r="G16" s="161" t="n">
        <v>15</v>
      </c>
      <c r="H16" s="161" t="n">
        <v>23</v>
      </c>
      <c r="I16" s="161" t="n">
        <v>15</v>
      </c>
      <c r="J16" s="161" t="n">
        <v>18</v>
      </c>
      <c r="K16" s="161" t="n">
        <v>7</v>
      </c>
      <c r="L16" s="161" t="n">
        <v>121</v>
      </c>
      <c r="M16" s="161" t="n">
        <v>62</v>
      </c>
      <c r="N16" s="161" t="n">
        <v>234</v>
      </c>
      <c r="O16" s="162" t="n">
        <v>118</v>
      </c>
    </row>
    <row r="17" customFormat="false" ht="13.2" hidden="false" customHeight="false" outlineLevel="0" collapsed="false">
      <c r="A17" s="158" t="s">
        <v>61</v>
      </c>
      <c r="B17" s="205" t="n">
        <v>85</v>
      </c>
      <c r="C17" s="161" t="n">
        <v>43</v>
      </c>
      <c r="D17" s="161" t="n">
        <v>80</v>
      </c>
      <c r="E17" s="161" t="n">
        <v>51</v>
      </c>
      <c r="F17" s="161" t="n">
        <v>70</v>
      </c>
      <c r="G17" s="161" t="n">
        <v>33</v>
      </c>
      <c r="H17" s="161" t="n">
        <v>57</v>
      </c>
      <c r="I17" s="161" t="n">
        <v>28</v>
      </c>
      <c r="J17" s="161" t="n">
        <v>59</v>
      </c>
      <c r="K17" s="161" t="n">
        <v>31</v>
      </c>
      <c r="L17" s="161" t="n">
        <v>351</v>
      </c>
      <c r="M17" s="161" t="n">
        <v>186</v>
      </c>
      <c r="N17" s="161" t="n">
        <v>648</v>
      </c>
      <c r="O17" s="162" t="n">
        <v>346</v>
      </c>
    </row>
    <row r="18" customFormat="false" ht="13.8" hidden="false" customHeight="false" outlineLevel="0" collapsed="false">
      <c r="A18" s="163" t="s">
        <v>62</v>
      </c>
      <c r="B18" s="164" t="n">
        <v>221</v>
      </c>
      <c r="C18" s="165" t="n">
        <v>105</v>
      </c>
      <c r="D18" s="165" t="n">
        <v>190</v>
      </c>
      <c r="E18" s="165" t="n">
        <v>104</v>
      </c>
      <c r="F18" s="165" t="n">
        <v>170</v>
      </c>
      <c r="G18" s="165" t="n">
        <v>85</v>
      </c>
      <c r="H18" s="165" t="n">
        <v>168</v>
      </c>
      <c r="I18" s="165" t="n">
        <v>83</v>
      </c>
      <c r="J18" s="165" t="n">
        <v>147</v>
      </c>
      <c r="K18" s="165" t="n">
        <v>72</v>
      </c>
      <c r="L18" s="165" t="n">
        <v>896</v>
      </c>
      <c r="M18" s="165" t="n">
        <v>449</v>
      </c>
      <c r="N18" s="165" t="n">
        <v>1890</v>
      </c>
      <c r="O18" s="166" t="n">
        <v>959</v>
      </c>
    </row>
    <row r="19" customFormat="false" ht="13.2" hidden="false" customHeight="false" outlineLevel="0" collapsed="false">
      <c r="A19" s="158" t="s">
        <v>64</v>
      </c>
      <c r="B19" s="205" t="n">
        <v>43</v>
      </c>
      <c r="C19" s="161" t="n">
        <v>15</v>
      </c>
      <c r="D19" s="161" t="n">
        <v>51</v>
      </c>
      <c r="E19" s="161" t="n">
        <v>30</v>
      </c>
      <c r="F19" s="161" t="n">
        <v>38</v>
      </c>
      <c r="G19" s="161" t="n">
        <v>22</v>
      </c>
      <c r="H19" s="161" t="n">
        <v>59</v>
      </c>
      <c r="I19" s="161" t="n">
        <v>25</v>
      </c>
      <c r="J19" s="161" t="n">
        <v>26</v>
      </c>
      <c r="K19" s="161" t="n">
        <v>11</v>
      </c>
      <c r="L19" s="161" t="n">
        <v>217</v>
      </c>
      <c r="M19" s="161" t="n">
        <v>103</v>
      </c>
      <c r="N19" s="161" t="n">
        <v>410</v>
      </c>
      <c r="O19" s="162" t="n">
        <v>189</v>
      </c>
    </row>
    <row r="20" customFormat="false" ht="13.2" hidden="false" customHeight="false" outlineLevel="0" collapsed="false">
      <c r="A20" s="158" t="s">
        <v>66</v>
      </c>
      <c r="B20" s="205" t="n">
        <v>64</v>
      </c>
      <c r="C20" s="161" t="n">
        <v>23</v>
      </c>
      <c r="D20" s="161" t="n">
        <v>36</v>
      </c>
      <c r="E20" s="161" t="n">
        <v>21</v>
      </c>
      <c r="F20" s="161" t="n">
        <v>48</v>
      </c>
      <c r="G20" s="161" t="n">
        <v>31</v>
      </c>
      <c r="H20" s="161" t="n">
        <v>46</v>
      </c>
      <c r="I20" s="161" t="n">
        <v>23</v>
      </c>
      <c r="J20" s="161" t="n">
        <v>40</v>
      </c>
      <c r="K20" s="161" t="n">
        <v>23</v>
      </c>
      <c r="L20" s="161" t="n">
        <v>234</v>
      </c>
      <c r="M20" s="161" t="n">
        <v>121</v>
      </c>
      <c r="N20" s="161" t="n">
        <v>445</v>
      </c>
      <c r="O20" s="162" t="n">
        <v>232</v>
      </c>
    </row>
    <row r="21" customFormat="false" ht="13.2" hidden="false" customHeight="false" outlineLevel="0" collapsed="false">
      <c r="A21" s="158" t="s">
        <v>67</v>
      </c>
      <c r="B21" s="205" t="n">
        <v>42</v>
      </c>
      <c r="C21" s="161" t="n">
        <v>20</v>
      </c>
      <c r="D21" s="161" t="n">
        <v>27</v>
      </c>
      <c r="E21" s="161" t="n">
        <v>14</v>
      </c>
      <c r="F21" s="161" t="n">
        <v>19</v>
      </c>
      <c r="G21" s="161" t="n">
        <v>10</v>
      </c>
      <c r="H21" s="161" t="n">
        <v>26</v>
      </c>
      <c r="I21" s="161" t="n">
        <v>9</v>
      </c>
      <c r="J21" s="161" t="n">
        <v>35</v>
      </c>
      <c r="K21" s="161" t="n">
        <v>20</v>
      </c>
      <c r="L21" s="161" t="n">
        <v>149</v>
      </c>
      <c r="M21" s="161" t="n">
        <v>73</v>
      </c>
      <c r="N21" s="161" t="n">
        <v>305</v>
      </c>
      <c r="O21" s="162" t="n">
        <v>148</v>
      </c>
    </row>
    <row r="22" customFormat="false" ht="13.2" hidden="false" customHeight="false" outlineLevel="0" collapsed="false">
      <c r="A22" s="158" t="s">
        <v>68</v>
      </c>
      <c r="B22" s="205" t="n">
        <v>24</v>
      </c>
      <c r="C22" s="161" t="n">
        <v>11</v>
      </c>
      <c r="D22" s="161" t="n">
        <v>40</v>
      </c>
      <c r="E22" s="161" t="n">
        <v>20</v>
      </c>
      <c r="F22" s="161" t="n">
        <v>24</v>
      </c>
      <c r="G22" s="161" t="n">
        <v>11</v>
      </c>
      <c r="H22" s="161" t="n">
        <v>26</v>
      </c>
      <c r="I22" s="161" t="n">
        <v>12</v>
      </c>
      <c r="J22" s="161" t="n">
        <v>28</v>
      </c>
      <c r="K22" s="161" t="n">
        <v>13</v>
      </c>
      <c r="L22" s="161" t="n">
        <v>142</v>
      </c>
      <c r="M22" s="161" t="n">
        <v>67</v>
      </c>
      <c r="N22" s="161" t="n">
        <v>258</v>
      </c>
      <c r="O22" s="162" t="n">
        <v>134</v>
      </c>
    </row>
    <row r="23" customFormat="false" ht="13.2" hidden="false" customHeight="false" outlineLevel="0" collapsed="false">
      <c r="A23" s="158" t="s">
        <v>69</v>
      </c>
      <c r="B23" s="205" t="n">
        <v>42</v>
      </c>
      <c r="C23" s="161" t="n">
        <v>26</v>
      </c>
      <c r="D23" s="161" t="n">
        <v>35</v>
      </c>
      <c r="E23" s="161" t="n">
        <v>20</v>
      </c>
      <c r="F23" s="161" t="n">
        <v>21</v>
      </c>
      <c r="G23" s="161" t="n">
        <v>12</v>
      </c>
      <c r="H23" s="161" t="n">
        <v>25</v>
      </c>
      <c r="I23" s="161" t="n">
        <v>12</v>
      </c>
      <c r="J23" s="161" t="n">
        <v>30</v>
      </c>
      <c r="K23" s="161" t="n">
        <v>14</v>
      </c>
      <c r="L23" s="161" t="n">
        <v>153</v>
      </c>
      <c r="M23" s="161" t="n">
        <v>84</v>
      </c>
      <c r="N23" s="161" t="n">
        <v>300</v>
      </c>
      <c r="O23" s="162" t="n">
        <v>148</v>
      </c>
    </row>
    <row r="24" customFormat="false" ht="13.2" hidden="false" customHeight="false" outlineLevel="0" collapsed="false">
      <c r="A24" s="158" t="s">
        <v>70</v>
      </c>
      <c r="B24" s="205" t="n">
        <v>21</v>
      </c>
      <c r="C24" s="161" t="n">
        <v>10</v>
      </c>
      <c r="D24" s="161" t="n">
        <v>19</v>
      </c>
      <c r="E24" s="161" t="n">
        <v>13</v>
      </c>
      <c r="F24" s="161" t="n">
        <v>20</v>
      </c>
      <c r="G24" s="161" t="n">
        <v>10</v>
      </c>
      <c r="H24" s="161" t="n">
        <v>10</v>
      </c>
      <c r="I24" s="161" t="n">
        <v>3</v>
      </c>
      <c r="J24" s="161" t="n">
        <v>22</v>
      </c>
      <c r="K24" s="161" t="n">
        <v>11</v>
      </c>
      <c r="L24" s="161" t="n">
        <v>92</v>
      </c>
      <c r="M24" s="161" t="n">
        <v>47</v>
      </c>
      <c r="N24" s="161" t="n">
        <v>169</v>
      </c>
      <c r="O24" s="162" t="n">
        <v>84</v>
      </c>
    </row>
    <row r="25" customFormat="false" ht="13.2" hidden="false" customHeight="false" outlineLevel="0" collapsed="false">
      <c r="A25" s="158" t="s">
        <v>71</v>
      </c>
      <c r="B25" s="205" t="n">
        <v>35</v>
      </c>
      <c r="C25" s="161" t="n">
        <v>23</v>
      </c>
      <c r="D25" s="161" t="n">
        <v>37</v>
      </c>
      <c r="E25" s="161" t="n">
        <v>22</v>
      </c>
      <c r="F25" s="161" t="n">
        <v>28</v>
      </c>
      <c r="G25" s="161" t="n">
        <v>11</v>
      </c>
      <c r="H25" s="161" t="n">
        <v>36</v>
      </c>
      <c r="I25" s="161" t="n">
        <v>23</v>
      </c>
      <c r="J25" s="161" t="n">
        <v>37</v>
      </c>
      <c r="K25" s="161" t="n">
        <v>21</v>
      </c>
      <c r="L25" s="161" t="n">
        <v>173</v>
      </c>
      <c r="M25" s="161" t="n">
        <v>100</v>
      </c>
      <c r="N25" s="161" t="n">
        <v>330</v>
      </c>
      <c r="O25" s="162" t="n">
        <v>187</v>
      </c>
    </row>
    <row r="26" customFormat="false" ht="13.8" hidden="false" customHeight="false" outlineLevel="0" collapsed="false">
      <c r="A26" s="163" t="s">
        <v>72</v>
      </c>
      <c r="B26" s="164" t="n">
        <v>271</v>
      </c>
      <c r="C26" s="165" t="n">
        <v>128</v>
      </c>
      <c r="D26" s="165" t="n">
        <v>245</v>
      </c>
      <c r="E26" s="165" t="n">
        <v>140</v>
      </c>
      <c r="F26" s="165" t="n">
        <v>198</v>
      </c>
      <c r="G26" s="165" t="n">
        <v>107</v>
      </c>
      <c r="H26" s="165" t="n">
        <v>228</v>
      </c>
      <c r="I26" s="165" t="n">
        <v>107</v>
      </c>
      <c r="J26" s="165" t="n">
        <v>218</v>
      </c>
      <c r="K26" s="165" t="n">
        <v>113</v>
      </c>
      <c r="L26" s="165" t="n">
        <v>1160</v>
      </c>
      <c r="M26" s="165" t="n">
        <v>595</v>
      </c>
      <c r="N26" s="165" t="n">
        <v>2217</v>
      </c>
      <c r="O26" s="166" t="n">
        <v>1122</v>
      </c>
    </row>
    <row r="27" customFormat="false" ht="13.2" hidden="false" customHeight="false" outlineLevel="0" collapsed="false">
      <c r="A27" s="158" t="s">
        <v>73</v>
      </c>
      <c r="B27" s="205" t="n">
        <v>52</v>
      </c>
      <c r="C27" s="161" t="n">
        <v>32</v>
      </c>
      <c r="D27" s="161" t="n">
        <v>56</v>
      </c>
      <c r="E27" s="161" t="n">
        <v>34</v>
      </c>
      <c r="F27" s="161" t="n">
        <v>35</v>
      </c>
      <c r="G27" s="161" t="n">
        <v>13</v>
      </c>
      <c r="H27" s="161" t="n">
        <v>62</v>
      </c>
      <c r="I27" s="161" t="n">
        <v>34</v>
      </c>
      <c r="J27" s="161" t="n">
        <v>40</v>
      </c>
      <c r="K27" s="161" t="n">
        <v>27</v>
      </c>
      <c r="L27" s="161" t="n">
        <v>245</v>
      </c>
      <c r="M27" s="161" t="n">
        <v>140</v>
      </c>
      <c r="N27" s="161" t="n">
        <v>501</v>
      </c>
      <c r="O27" s="162" t="n">
        <v>282</v>
      </c>
    </row>
    <row r="28" customFormat="false" ht="13.2" hidden="false" customHeight="false" outlineLevel="0" collapsed="false">
      <c r="A28" s="158" t="s">
        <v>74</v>
      </c>
      <c r="B28" s="205" t="n">
        <v>115</v>
      </c>
      <c r="C28" s="161" t="n">
        <v>54</v>
      </c>
      <c r="D28" s="161" t="n">
        <v>95</v>
      </c>
      <c r="E28" s="161" t="n">
        <v>43</v>
      </c>
      <c r="F28" s="161" t="n">
        <v>83</v>
      </c>
      <c r="G28" s="161" t="n">
        <v>46</v>
      </c>
      <c r="H28" s="161" t="n">
        <v>89</v>
      </c>
      <c r="I28" s="161" t="n">
        <v>47</v>
      </c>
      <c r="J28" s="161" t="n">
        <v>86</v>
      </c>
      <c r="K28" s="161" t="n">
        <v>52</v>
      </c>
      <c r="L28" s="161" t="n">
        <v>468</v>
      </c>
      <c r="M28" s="161" t="n">
        <v>242</v>
      </c>
      <c r="N28" s="161" t="n">
        <v>967</v>
      </c>
      <c r="O28" s="162" t="n">
        <v>493</v>
      </c>
    </row>
    <row r="29" customFormat="false" ht="13.2" hidden="false" customHeight="false" outlineLevel="0" collapsed="false">
      <c r="A29" s="158" t="s">
        <v>75</v>
      </c>
      <c r="B29" s="205" t="n">
        <v>136</v>
      </c>
      <c r="C29" s="161" t="n">
        <v>80</v>
      </c>
      <c r="D29" s="161" t="n">
        <v>113</v>
      </c>
      <c r="E29" s="161" t="n">
        <v>55</v>
      </c>
      <c r="F29" s="161" t="n">
        <v>94</v>
      </c>
      <c r="G29" s="161" t="n">
        <v>46</v>
      </c>
      <c r="H29" s="161" t="n">
        <v>129</v>
      </c>
      <c r="I29" s="161" t="n">
        <v>66</v>
      </c>
      <c r="J29" s="161" t="n">
        <v>111</v>
      </c>
      <c r="K29" s="161" t="n">
        <v>35</v>
      </c>
      <c r="L29" s="161" t="n">
        <v>583</v>
      </c>
      <c r="M29" s="161" t="n">
        <v>282</v>
      </c>
      <c r="N29" s="161" t="n">
        <v>1164</v>
      </c>
      <c r="O29" s="162" t="n">
        <v>578</v>
      </c>
    </row>
    <row r="30" customFormat="false" ht="13.2" hidden="false" customHeight="false" outlineLevel="0" collapsed="false">
      <c r="A30" s="158" t="s">
        <v>76</v>
      </c>
      <c r="B30" s="205" t="n">
        <v>43</v>
      </c>
      <c r="C30" s="161" t="n">
        <v>20</v>
      </c>
      <c r="D30" s="161" t="n">
        <v>38</v>
      </c>
      <c r="E30" s="161" t="n">
        <v>17</v>
      </c>
      <c r="F30" s="161" t="n">
        <v>40</v>
      </c>
      <c r="G30" s="161" t="n">
        <v>22</v>
      </c>
      <c r="H30" s="161" t="n">
        <v>35</v>
      </c>
      <c r="I30" s="161" t="n">
        <v>22</v>
      </c>
      <c r="J30" s="161" t="n">
        <v>34</v>
      </c>
      <c r="K30" s="161" t="n">
        <v>12</v>
      </c>
      <c r="L30" s="161" t="n">
        <v>190</v>
      </c>
      <c r="M30" s="161" t="n">
        <v>93</v>
      </c>
      <c r="N30" s="161" t="n">
        <v>346</v>
      </c>
      <c r="O30" s="162" t="n">
        <v>168</v>
      </c>
    </row>
    <row r="31" customFormat="false" ht="13.2" hidden="false" customHeight="false" outlineLevel="0" collapsed="false">
      <c r="A31" s="158" t="s">
        <v>78</v>
      </c>
      <c r="B31" s="205" t="n">
        <v>68</v>
      </c>
      <c r="C31" s="161" t="n">
        <v>34</v>
      </c>
      <c r="D31" s="161" t="n">
        <v>69</v>
      </c>
      <c r="E31" s="161" t="n">
        <v>37</v>
      </c>
      <c r="F31" s="161" t="n">
        <v>47</v>
      </c>
      <c r="G31" s="161" t="n">
        <v>21</v>
      </c>
      <c r="H31" s="161" t="n">
        <v>63</v>
      </c>
      <c r="I31" s="161" t="n">
        <v>36</v>
      </c>
      <c r="J31" s="161" t="n">
        <v>68</v>
      </c>
      <c r="K31" s="161" t="n">
        <v>38</v>
      </c>
      <c r="L31" s="161" t="n">
        <v>315</v>
      </c>
      <c r="M31" s="161" t="n">
        <v>166</v>
      </c>
      <c r="N31" s="161" t="n">
        <v>631</v>
      </c>
      <c r="O31" s="162" t="n">
        <v>322</v>
      </c>
    </row>
    <row r="32" customFormat="false" ht="13.2" hidden="false" customHeight="false" outlineLevel="0" collapsed="false">
      <c r="A32" s="158" t="s">
        <v>79</v>
      </c>
      <c r="B32" s="205" t="n">
        <v>22</v>
      </c>
      <c r="C32" s="161" t="n">
        <v>12</v>
      </c>
      <c r="D32" s="161" t="n">
        <v>20</v>
      </c>
      <c r="E32" s="161" t="n">
        <v>9</v>
      </c>
      <c r="F32" s="161" t="n">
        <v>10</v>
      </c>
      <c r="G32" s="161" t="n">
        <v>4</v>
      </c>
      <c r="H32" s="161" t="n">
        <v>23</v>
      </c>
      <c r="I32" s="161" t="n">
        <v>9</v>
      </c>
      <c r="J32" s="161" t="n">
        <v>30</v>
      </c>
      <c r="K32" s="161" t="n">
        <v>17</v>
      </c>
      <c r="L32" s="161" t="n">
        <v>105</v>
      </c>
      <c r="M32" s="161" t="n">
        <v>51</v>
      </c>
      <c r="N32" s="161" t="n">
        <v>181</v>
      </c>
      <c r="O32" s="162" t="n">
        <v>86</v>
      </c>
    </row>
    <row r="33" customFormat="false" ht="13.8" hidden="false" customHeight="false" outlineLevel="0" collapsed="false">
      <c r="A33" s="163" t="s">
        <v>80</v>
      </c>
      <c r="B33" s="164" t="n">
        <v>436</v>
      </c>
      <c r="C33" s="165" t="n">
        <v>232</v>
      </c>
      <c r="D33" s="165" t="n">
        <v>391</v>
      </c>
      <c r="E33" s="165" t="n">
        <v>195</v>
      </c>
      <c r="F33" s="165" t="n">
        <v>309</v>
      </c>
      <c r="G33" s="165" t="n">
        <v>152</v>
      </c>
      <c r="H33" s="165" t="n">
        <v>401</v>
      </c>
      <c r="I33" s="165" t="n">
        <v>214</v>
      </c>
      <c r="J33" s="165" t="n">
        <v>369</v>
      </c>
      <c r="K33" s="165" t="n">
        <v>181</v>
      </c>
      <c r="L33" s="165" t="n">
        <v>1906</v>
      </c>
      <c r="M33" s="165" t="n">
        <v>974</v>
      </c>
      <c r="N33" s="165" t="n">
        <v>3790</v>
      </c>
      <c r="O33" s="166" t="n">
        <v>1929</v>
      </c>
    </row>
    <row r="34" customFormat="false" ht="13.2" hidden="false" customHeight="false" outlineLevel="0" collapsed="false">
      <c r="A34" s="158" t="s">
        <v>82</v>
      </c>
      <c r="B34" s="205" t="n">
        <v>40</v>
      </c>
      <c r="C34" s="161" t="n">
        <v>20</v>
      </c>
      <c r="D34" s="161" t="n">
        <v>42</v>
      </c>
      <c r="E34" s="161" t="n">
        <v>23</v>
      </c>
      <c r="F34" s="161" t="n">
        <v>39</v>
      </c>
      <c r="G34" s="161" t="n">
        <v>20</v>
      </c>
      <c r="H34" s="161" t="n">
        <v>43</v>
      </c>
      <c r="I34" s="161" t="n">
        <v>25</v>
      </c>
      <c r="J34" s="161" t="n">
        <v>45</v>
      </c>
      <c r="K34" s="161" t="n">
        <v>26</v>
      </c>
      <c r="L34" s="161" t="n">
        <v>209</v>
      </c>
      <c r="M34" s="161" t="n">
        <v>114</v>
      </c>
      <c r="N34" s="161" t="n">
        <v>360</v>
      </c>
      <c r="O34" s="162" t="n">
        <v>187</v>
      </c>
    </row>
    <row r="35" customFormat="false" ht="13.2" hidden="false" customHeight="false" outlineLevel="0" collapsed="false">
      <c r="A35" s="158" t="s">
        <v>83</v>
      </c>
      <c r="B35" s="205" t="n">
        <v>47</v>
      </c>
      <c r="C35" s="161" t="n">
        <v>21</v>
      </c>
      <c r="D35" s="161" t="n">
        <v>37</v>
      </c>
      <c r="E35" s="161" t="n">
        <v>17</v>
      </c>
      <c r="F35" s="161" t="n">
        <v>42</v>
      </c>
      <c r="G35" s="161" t="n">
        <v>20</v>
      </c>
      <c r="H35" s="161" t="n">
        <v>38</v>
      </c>
      <c r="I35" s="161" t="n">
        <v>22</v>
      </c>
      <c r="J35" s="161" t="n">
        <v>43</v>
      </c>
      <c r="K35" s="161" t="n">
        <v>26</v>
      </c>
      <c r="L35" s="161" t="n">
        <v>207</v>
      </c>
      <c r="M35" s="161" t="n">
        <v>106</v>
      </c>
      <c r="N35" s="161" t="n">
        <v>337</v>
      </c>
      <c r="O35" s="162" t="n">
        <v>165</v>
      </c>
    </row>
    <row r="36" customFormat="false" ht="13.2" hidden="false" customHeight="false" outlineLevel="0" collapsed="false">
      <c r="A36" s="158" t="s">
        <v>85</v>
      </c>
      <c r="B36" s="205" t="n">
        <v>56</v>
      </c>
      <c r="C36" s="161" t="n">
        <v>28</v>
      </c>
      <c r="D36" s="161" t="n">
        <v>60</v>
      </c>
      <c r="E36" s="161" t="n">
        <v>37</v>
      </c>
      <c r="F36" s="161" t="n">
        <v>71</v>
      </c>
      <c r="G36" s="161" t="n">
        <v>30</v>
      </c>
      <c r="H36" s="161" t="n">
        <v>49</v>
      </c>
      <c r="I36" s="161" t="n">
        <v>28</v>
      </c>
      <c r="J36" s="161" t="n">
        <v>43</v>
      </c>
      <c r="K36" s="161" t="n">
        <v>24</v>
      </c>
      <c r="L36" s="161" t="n">
        <v>279</v>
      </c>
      <c r="M36" s="161" t="n">
        <v>147</v>
      </c>
      <c r="N36" s="161" t="n">
        <v>539</v>
      </c>
      <c r="O36" s="162" t="n">
        <v>285</v>
      </c>
    </row>
    <row r="37" customFormat="false" ht="13.2" hidden="false" customHeight="false" outlineLevel="0" collapsed="false">
      <c r="A37" s="158" t="s">
        <v>86</v>
      </c>
      <c r="B37" s="205" t="n">
        <v>100</v>
      </c>
      <c r="C37" s="161" t="n">
        <v>60</v>
      </c>
      <c r="D37" s="161" t="n">
        <v>95</v>
      </c>
      <c r="E37" s="161" t="n">
        <v>58</v>
      </c>
      <c r="F37" s="161" t="n">
        <v>97</v>
      </c>
      <c r="G37" s="161" t="n">
        <v>49</v>
      </c>
      <c r="H37" s="161" t="n">
        <v>102</v>
      </c>
      <c r="I37" s="161" t="n">
        <v>60</v>
      </c>
      <c r="J37" s="161" t="n">
        <v>60</v>
      </c>
      <c r="K37" s="161" t="n">
        <v>32</v>
      </c>
      <c r="L37" s="161" t="n">
        <v>454</v>
      </c>
      <c r="M37" s="161" t="n">
        <v>259</v>
      </c>
      <c r="N37" s="161" t="n">
        <v>796</v>
      </c>
      <c r="O37" s="162" t="n">
        <v>420</v>
      </c>
    </row>
    <row r="38" customFormat="false" ht="13.2" hidden="false" customHeight="false" outlineLevel="0" collapsed="false">
      <c r="A38" s="158" t="s">
        <v>87</v>
      </c>
      <c r="B38" s="205" t="n">
        <v>65</v>
      </c>
      <c r="C38" s="161" t="n">
        <v>32</v>
      </c>
      <c r="D38" s="161" t="n">
        <v>87</v>
      </c>
      <c r="E38" s="161" t="n">
        <v>39</v>
      </c>
      <c r="F38" s="161" t="n">
        <v>82</v>
      </c>
      <c r="G38" s="161" t="n">
        <v>39</v>
      </c>
      <c r="H38" s="161" t="n">
        <v>60</v>
      </c>
      <c r="I38" s="161" t="n">
        <v>26</v>
      </c>
      <c r="J38" s="161" t="n">
        <v>83</v>
      </c>
      <c r="K38" s="161" t="n">
        <v>43</v>
      </c>
      <c r="L38" s="161" t="n">
        <v>377</v>
      </c>
      <c r="M38" s="161" t="n">
        <v>179</v>
      </c>
      <c r="N38" s="161" t="n">
        <v>649</v>
      </c>
      <c r="O38" s="162" t="n">
        <v>322</v>
      </c>
    </row>
    <row r="39" customFormat="false" ht="13.2" hidden="false" customHeight="false" outlineLevel="0" collapsed="false">
      <c r="A39" s="158" t="s">
        <v>88</v>
      </c>
      <c r="B39" s="205" t="n">
        <v>57</v>
      </c>
      <c r="C39" s="161" t="n">
        <v>28</v>
      </c>
      <c r="D39" s="161" t="n">
        <v>34</v>
      </c>
      <c r="E39" s="161" t="n">
        <v>17</v>
      </c>
      <c r="F39" s="161" t="n">
        <v>40</v>
      </c>
      <c r="G39" s="161" t="n">
        <v>18</v>
      </c>
      <c r="H39" s="161" t="n">
        <v>40</v>
      </c>
      <c r="I39" s="161" t="n">
        <v>17</v>
      </c>
      <c r="J39" s="161" t="n">
        <v>38</v>
      </c>
      <c r="K39" s="161" t="n">
        <v>20</v>
      </c>
      <c r="L39" s="161" t="n">
        <v>209</v>
      </c>
      <c r="M39" s="161" t="n">
        <v>100</v>
      </c>
      <c r="N39" s="161" t="n">
        <v>404</v>
      </c>
      <c r="O39" s="162" t="n">
        <v>197</v>
      </c>
    </row>
    <row r="40" customFormat="false" ht="13.2" hidden="false" customHeight="false" outlineLevel="0" collapsed="false">
      <c r="A40" s="158" t="s">
        <v>90</v>
      </c>
      <c r="B40" s="205" t="n">
        <v>78</v>
      </c>
      <c r="C40" s="161" t="n">
        <v>42</v>
      </c>
      <c r="D40" s="161" t="n">
        <v>70</v>
      </c>
      <c r="E40" s="161" t="n">
        <v>29</v>
      </c>
      <c r="F40" s="161" t="n">
        <v>49</v>
      </c>
      <c r="G40" s="161" t="n">
        <v>22</v>
      </c>
      <c r="H40" s="161" t="n">
        <v>61</v>
      </c>
      <c r="I40" s="161" t="n">
        <v>17</v>
      </c>
      <c r="J40" s="161" t="n">
        <v>77</v>
      </c>
      <c r="K40" s="161" t="n">
        <v>37</v>
      </c>
      <c r="L40" s="161" t="n">
        <v>335</v>
      </c>
      <c r="M40" s="161" t="n">
        <v>147</v>
      </c>
      <c r="N40" s="161" t="n">
        <v>606</v>
      </c>
      <c r="O40" s="162" t="n">
        <v>268</v>
      </c>
    </row>
    <row r="41" customFormat="false" ht="13.2" hidden="false" customHeight="false" outlineLevel="0" collapsed="false">
      <c r="A41" s="158" t="s">
        <v>91</v>
      </c>
      <c r="B41" s="205" t="n">
        <v>184</v>
      </c>
      <c r="C41" s="161" t="n">
        <v>102</v>
      </c>
      <c r="D41" s="161" t="n">
        <v>169</v>
      </c>
      <c r="E41" s="161" t="n">
        <v>79</v>
      </c>
      <c r="F41" s="161" t="n">
        <v>190</v>
      </c>
      <c r="G41" s="161" t="n">
        <v>98</v>
      </c>
      <c r="H41" s="161" t="n">
        <v>153</v>
      </c>
      <c r="I41" s="161" t="n">
        <v>83</v>
      </c>
      <c r="J41" s="161" t="n">
        <v>172</v>
      </c>
      <c r="K41" s="161" t="n">
        <v>88</v>
      </c>
      <c r="L41" s="161" t="n">
        <v>868</v>
      </c>
      <c r="M41" s="161" t="n">
        <v>450</v>
      </c>
      <c r="N41" s="161" t="n">
        <v>1553</v>
      </c>
      <c r="O41" s="162" t="n">
        <v>757</v>
      </c>
    </row>
    <row r="42" customFormat="false" ht="13.8" hidden="false" customHeight="false" outlineLevel="0" collapsed="false">
      <c r="A42" s="163" t="s">
        <v>92</v>
      </c>
      <c r="B42" s="164" t="n">
        <v>627</v>
      </c>
      <c r="C42" s="165" t="n">
        <v>333</v>
      </c>
      <c r="D42" s="165" t="n">
        <v>594</v>
      </c>
      <c r="E42" s="165" t="n">
        <v>299</v>
      </c>
      <c r="F42" s="165" t="n">
        <v>610</v>
      </c>
      <c r="G42" s="165" t="n">
        <v>296</v>
      </c>
      <c r="H42" s="165" t="n">
        <v>546</v>
      </c>
      <c r="I42" s="165" t="n">
        <v>278</v>
      </c>
      <c r="J42" s="165" t="n">
        <v>561</v>
      </c>
      <c r="K42" s="165" t="n">
        <v>296</v>
      </c>
      <c r="L42" s="165" t="n">
        <v>2938</v>
      </c>
      <c r="M42" s="165" t="n">
        <v>1502</v>
      </c>
      <c r="N42" s="165" t="n">
        <v>5244</v>
      </c>
      <c r="O42" s="166" t="n">
        <v>2601</v>
      </c>
    </row>
    <row r="43" customFormat="false" ht="13.2" hidden="false" customHeight="false" outlineLevel="0" collapsed="false">
      <c r="A43" s="158" t="s">
        <v>93</v>
      </c>
      <c r="B43" s="205" t="n">
        <v>69</v>
      </c>
      <c r="C43" s="161" t="n">
        <v>33</v>
      </c>
      <c r="D43" s="161" t="n">
        <v>67</v>
      </c>
      <c r="E43" s="161" t="n">
        <v>35</v>
      </c>
      <c r="F43" s="161" t="n">
        <v>69</v>
      </c>
      <c r="G43" s="161" t="n">
        <v>35</v>
      </c>
      <c r="H43" s="161" t="n">
        <v>77</v>
      </c>
      <c r="I43" s="161" t="n">
        <v>36</v>
      </c>
      <c r="J43" s="161" t="n">
        <v>51</v>
      </c>
      <c r="K43" s="161" t="n">
        <v>31</v>
      </c>
      <c r="L43" s="161" t="n">
        <v>333</v>
      </c>
      <c r="M43" s="161" t="n">
        <v>170</v>
      </c>
      <c r="N43" s="161" t="n">
        <v>666</v>
      </c>
      <c r="O43" s="162" t="n">
        <v>332</v>
      </c>
    </row>
    <row r="44" customFormat="false" ht="13.2" hidden="false" customHeight="false" outlineLevel="0" collapsed="false">
      <c r="A44" s="158" t="s">
        <v>94</v>
      </c>
      <c r="B44" s="205" t="n">
        <v>14</v>
      </c>
      <c r="C44" s="161" t="n">
        <v>7</v>
      </c>
      <c r="D44" s="161" t="n">
        <v>14</v>
      </c>
      <c r="E44" s="161" t="n">
        <v>7</v>
      </c>
      <c r="F44" s="161" t="n">
        <v>27</v>
      </c>
      <c r="G44" s="161" t="n">
        <v>16</v>
      </c>
      <c r="H44" s="161" t="n">
        <v>13</v>
      </c>
      <c r="I44" s="161" t="n">
        <v>8</v>
      </c>
      <c r="J44" s="161" t="n">
        <v>25</v>
      </c>
      <c r="K44" s="161" t="n">
        <v>11</v>
      </c>
      <c r="L44" s="161" t="n">
        <v>93</v>
      </c>
      <c r="M44" s="161" t="n">
        <v>49</v>
      </c>
      <c r="N44" s="161" t="n">
        <v>177</v>
      </c>
      <c r="O44" s="162" t="n">
        <v>92</v>
      </c>
    </row>
    <row r="45" customFormat="false" ht="13.2" hidden="false" customHeight="false" outlineLevel="0" collapsed="false">
      <c r="A45" s="158" t="s">
        <v>98</v>
      </c>
      <c r="B45" s="205" t="n">
        <v>24</v>
      </c>
      <c r="C45" s="161" t="n">
        <v>12</v>
      </c>
      <c r="D45" s="161" t="n">
        <v>18</v>
      </c>
      <c r="E45" s="161" t="n">
        <v>3</v>
      </c>
      <c r="F45" s="161" t="n">
        <v>26</v>
      </c>
      <c r="G45" s="161" t="n">
        <v>13</v>
      </c>
      <c r="H45" s="161" t="n">
        <v>14</v>
      </c>
      <c r="I45" s="161" t="n">
        <v>6</v>
      </c>
      <c r="J45" s="161" t="n">
        <v>22</v>
      </c>
      <c r="K45" s="161" t="n">
        <v>14</v>
      </c>
      <c r="L45" s="161" t="n">
        <v>104</v>
      </c>
      <c r="M45" s="161" t="n">
        <v>48</v>
      </c>
      <c r="N45" s="161" t="n">
        <v>182</v>
      </c>
      <c r="O45" s="162" t="n">
        <v>86</v>
      </c>
    </row>
    <row r="46" customFormat="false" ht="13.2" hidden="false" customHeight="false" outlineLevel="0" collapsed="false">
      <c r="A46" s="158" t="s">
        <v>101</v>
      </c>
      <c r="B46" s="205" t="n">
        <v>38</v>
      </c>
      <c r="C46" s="161" t="n">
        <v>19</v>
      </c>
      <c r="D46" s="161" t="n">
        <v>7</v>
      </c>
      <c r="E46" s="161" t="n">
        <v>1</v>
      </c>
      <c r="F46" s="161" t="n">
        <v>10</v>
      </c>
      <c r="G46" s="161" t="n">
        <v>6</v>
      </c>
      <c r="H46" s="161" t="n">
        <v>12</v>
      </c>
      <c r="I46" s="161" t="n">
        <v>1</v>
      </c>
      <c r="J46" s="161" t="n">
        <v>6</v>
      </c>
      <c r="K46" s="161" t="n">
        <v>4</v>
      </c>
      <c r="L46" s="161" t="n">
        <v>73</v>
      </c>
      <c r="M46" s="161" t="n">
        <v>31</v>
      </c>
      <c r="N46" s="161" t="n">
        <v>190</v>
      </c>
      <c r="O46" s="162" t="n">
        <v>87</v>
      </c>
    </row>
    <row r="47" customFormat="false" ht="13.2" hidden="false" customHeight="false" outlineLevel="0" collapsed="false">
      <c r="A47" s="158" t="s">
        <v>103</v>
      </c>
      <c r="B47" s="205" t="n">
        <v>31</v>
      </c>
      <c r="C47" s="161" t="n">
        <v>12</v>
      </c>
      <c r="D47" s="161" t="n">
        <v>19</v>
      </c>
      <c r="E47" s="161" t="n">
        <v>11</v>
      </c>
      <c r="F47" s="161" t="n">
        <v>31</v>
      </c>
      <c r="G47" s="161" t="n">
        <v>21</v>
      </c>
      <c r="H47" s="161" t="n">
        <v>24</v>
      </c>
      <c r="I47" s="161" t="n">
        <v>9</v>
      </c>
      <c r="J47" s="161" t="n">
        <v>25</v>
      </c>
      <c r="K47" s="161" t="n">
        <v>11</v>
      </c>
      <c r="L47" s="161" t="n">
        <v>130</v>
      </c>
      <c r="M47" s="161" t="n">
        <v>64</v>
      </c>
      <c r="N47" s="161" t="n">
        <v>245</v>
      </c>
      <c r="O47" s="162" t="n">
        <v>118</v>
      </c>
    </row>
    <row r="48" customFormat="false" ht="13.2" hidden="false" customHeight="false" outlineLevel="0" collapsed="false">
      <c r="A48" s="158" t="s">
        <v>104</v>
      </c>
      <c r="B48" s="205" t="n">
        <v>42</v>
      </c>
      <c r="C48" s="161" t="n">
        <v>25</v>
      </c>
      <c r="D48" s="161" t="n">
        <v>29</v>
      </c>
      <c r="E48" s="161" t="n">
        <v>14</v>
      </c>
      <c r="F48" s="161" t="n">
        <v>43</v>
      </c>
      <c r="G48" s="161" t="n">
        <v>16</v>
      </c>
      <c r="H48" s="161" t="n">
        <v>20</v>
      </c>
      <c r="I48" s="161" t="n">
        <v>13</v>
      </c>
      <c r="J48" s="161" t="n">
        <v>35</v>
      </c>
      <c r="K48" s="161" t="n">
        <v>21</v>
      </c>
      <c r="L48" s="161" t="n">
        <v>169</v>
      </c>
      <c r="M48" s="161" t="n">
        <v>89</v>
      </c>
      <c r="N48" s="161" t="n">
        <v>327</v>
      </c>
      <c r="O48" s="162" t="n">
        <v>178</v>
      </c>
    </row>
    <row r="49" customFormat="false" ht="13.2" hidden="false" customHeight="false" outlineLevel="0" collapsed="false">
      <c r="A49" s="158" t="s">
        <v>105</v>
      </c>
      <c r="B49" s="205" t="n">
        <v>51</v>
      </c>
      <c r="C49" s="161" t="n">
        <v>18</v>
      </c>
      <c r="D49" s="161" t="n">
        <v>51</v>
      </c>
      <c r="E49" s="161" t="n">
        <v>29</v>
      </c>
      <c r="F49" s="161" t="n">
        <v>49</v>
      </c>
      <c r="G49" s="161" t="n">
        <v>23</v>
      </c>
      <c r="H49" s="161" t="n">
        <v>39</v>
      </c>
      <c r="I49" s="161" t="n">
        <v>20</v>
      </c>
      <c r="J49" s="161" t="n">
        <v>39</v>
      </c>
      <c r="K49" s="161" t="n">
        <v>20</v>
      </c>
      <c r="L49" s="161" t="n">
        <v>229</v>
      </c>
      <c r="M49" s="161" t="n">
        <v>110</v>
      </c>
      <c r="N49" s="161" t="n">
        <v>408</v>
      </c>
      <c r="O49" s="162" t="n">
        <v>190</v>
      </c>
    </row>
    <row r="50" customFormat="false" ht="13.8" hidden="false" customHeight="false" outlineLevel="0" collapsed="false">
      <c r="A50" s="163" t="s">
        <v>106</v>
      </c>
      <c r="B50" s="164" t="n">
        <v>269</v>
      </c>
      <c r="C50" s="165" t="n">
        <v>126</v>
      </c>
      <c r="D50" s="165" t="n">
        <v>205</v>
      </c>
      <c r="E50" s="165" t="n">
        <v>100</v>
      </c>
      <c r="F50" s="165" t="n">
        <v>255</v>
      </c>
      <c r="G50" s="165" t="n">
        <v>130</v>
      </c>
      <c r="H50" s="165" t="n">
        <v>199</v>
      </c>
      <c r="I50" s="165" t="n">
        <v>93</v>
      </c>
      <c r="J50" s="165" t="n">
        <v>203</v>
      </c>
      <c r="K50" s="165" t="n">
        <v>112</v>
      </c>
      <c r="L50" s="165" t="n">
        <v>1131</v>
      </c>
      <c r="M50" s="165" t="n">
        <v>561</v>
      </c>
      <c r="N50" s="165" t="n">
        <v>2195</v>
      </c>
      <c r="O50" s="166" t="n">
        <v>1083</v>
      </c>
    </row>
    <row r="51" customFormat="false" ht="13.2" hidden="false" customHeight="false" outlineLevel="0" collapsed="false">
      <c r="A51" s="158" t="s">
        <v>107</v>
      </c>
      <c r="B51" s="205" t="n">
        <v>63</v>
      </c>
      <c r="C51" s="161" t="n">
        <v>37</v>
      </c>
      <c r="D51" s="161" t="n">
        <v>70</v>
      </c>
      <c r="E51" s="161" t="n">
        <v>39</v>
      </c>
      <c r="F51" s="161" t="n">
        <v>72</v>
      </c>
      <c r="G51" s="161" t="n">
        <v>33</v>
      </c>
      <c r="H51" s="161" t="n">
        <v>81</v>
      </c>
      <c r="I51" s="161" t="n">
        <v>43</v>
      </c>
      <c r="J51" s="161" t="n">
        <v>56</v>
      </c>
      <c r="K51" s="161" t="n">
        <v>30</v>
      </c>
      <c r="L51" s="161" t="n">
        <v>342</v>
      </c>
      <c r="M51" s="161" t="n">
        <v>182</v>
      </c>
      <c r="N51" s="161" t="n">
        <v>712</v>
      </c>
      <c r="O51" s="162" t="n">
        <v>353</v>
      </c>
    </row>
    <row r="52" customFormat="false" ht="13.2" hidden="false" customHeight="false" outlineLevel="0" collapsed="false">
      <c r="A52" s="158" t="s">
        <v>108</v>
      </c>
      <c r="B52" s="205" t="n">
        <v>26</v>
      </c>
      <c r="C52" s="161" t="n">
        <v>12</v>
      </c>
      <c r="D52" s="161" t="n">
        <v>27</v>
      </c>
      <c r="E52" s="161" t="n">
        <v>11</v>
      </c>
      <c r="F52" s="161" t="n">
        <v>26</v>
      </c>
      <c r="G52" s="161" t="n">
        <v>16</v>
      </c>
      <c r="H52" s="161" t="n">
        <v>22</v>
      </c>
      <c r="I52" s="161" t="n">
        <v>12</v>
      </c>
      <c r="J52" s="161" t="n">
        <v>30</v>
      </c>
      <c r="K52" s="161" t="n">
        <v>14</v>
      </c>
      <c r="L52" s="161" t="n">
        <v>131</v>
      </c>
      <c r="M52" s="161" t="n">
        <v>65</v>
      </c>
      <c r="N52" s="161" t="n">
        <v>214</v>
      </c>
      <c r="O52" s="162" t="n">
        <v>109</v>
      </c>
    </row>
    <row r="53" customFormat="false" ht="13.2" hidden="false" customHeight="false" outlineLevel="0" collapsed="false">
      <c r="A53" s="158" t="s">
        <v>109</v>
      </c>
      <c r="B53" s="205" t="n">
        <v>45</v>
      </c>
      <c r="C53" s="161" t="n">
        <v>21</v>
      </c>
      <c r="D53" s="161" t="n">
        <v>59</v>
      </c>
      <c r="E53" s="161" t="n">
        <v>24</v>
      </c>
      <c r="F53" s="161" t="n">
        <v>55</v>
      </c>
      <c r="G53" s="161" t="n">
        <v>28</v>
      </c>
      <c r="H53" s="161" t="n">
        <v>69</v>
      </c>
      <c r="I53" s="161" t="n">
        <v>32</v>
      </c>
      <c r="J53" s="161" t="n">
        <v>59</v>
      </c>
      <c r="K53" s="161" t="n">
        <v>29</v>
      </c>
      <c r="L53" s="161" t="n">
        <v>287</v>
      </c>
      <c r="M53" s="161" t="n">
        <v>134</v>
      </c>
      <c r="N53" s="161" t="n">
        <v>550</v>
      </c>
      <c r="O53" s="162" t="n">
        <v>266</v>
      </c>
    </row>
    <row r="54" customFormat="false" ht="13.2" hidden="false" customHeight="false" outlineLevel="0" collapsed="false">
      <c r="A54" s="158" t="s">
        <v>110</v>
      </c>
      <c r="B54" s="205" t="n">
        <v>13</v>
      </c>
      <c r="C54" s="161" t="n">
        <v>7</v>
      </c>
      <c r="D54" s="161" t="n">
        <v>14</v>
      </c>
      <c r="E54" s="161" t="n">
        <v>5</v>
      </c>
      <c r="F54" s="161" t="n">
        <v>15</v>
      </c>
      <c r="G54" s="161" t="n">
        <v>8</v>
      </c>
      <c r="H54" s="161" t="n">
        <v>14</v>
      </c>
      <c r="I54" s="161" t="n">
        <v>11</v>
      </c>
      <c r="J54" s="161" t="n">
        <v>11</v>
      </c>
      <c r="K54" s="161" t="n">
        <v>4</v>
      </c>
      <c r="L54" s="161" t="n">
        <v>67</v>
      </c>
      <c r="M54" s="161" t="n">
        <v>35</v>
      </c>
      <c r="N54" s="161" t="n">
        <v>105</v>
      </c>
      <c r="O54" s="162" t="n">
        <v>54</v>
      </c>
    </row>
    <row r="55" customFormat="false" ht="13.2" hidden="false" customHeight="false" outlineLevel="0" collapsed="false">
      <c r="A55" s="158" t="s">
        <v>112</v>
      </c>
      <c r="B55" s="205" t="n">
        <v>33</v>
      </c>
      <c r="C55" s="161" t="n">
        <v>22</v>
      </c>
      <c r="D55" s="161" t="n">
        <v>30</v>
      </c>
      <c r="E55" s="161" t="n">
        <v>18</v>
      </c>
      <c r="F55" s="161" t="n">
        <v>30</v>
      </c>
      <c r="G55" s="161" t="n">
        <v>18</v>
      </c>
      <c r="H55" s="161" t="n">
        <v>22</v>
      </c>
      <c r="I55" s="161" t="n">
        <v>10</v>
      </c>
      <c r="J55" s="161" t="n">
        <v>28</v>
      </c>
      <c r="K55" s="161" t="n">
        <v>11</v>
      </c>
      <c r="L55" s="161" t="n">
        <v>143</v>
      </c>
      <c r="M55" s="161" t="n">
        <v>79</v>
      </c>
      <c r="N55" s="161" t="n">
        <v>254</v>
      </c>
      <c r="O55" s="162" t="n">
        <v>122</v>
      </c>
    </row>
    <row r="56" customFormat="false" ht="13.2" hidden="false" customHeight="false" outlineLevel="0" collapsed="false">
      <c r="A56" s="158" t="s">
        <v>113</v>
      </c>
      <c r="B56" s="205" t="n">
        <v>190</v>
      </c>
      <c r="C56" s="161" t="n">
        <v>95</v>
      </c>
      <c r="D56" s="161" t="n">
        <v>175</v>
      </c>
      <c r="E56" s="161" t="n">
        <v>74</v>
      </c>
      <c r="F56" s="161" t="n">
        <v>192</v>
      </c>
      <c r="G56" s="161" t="n">
        <v>76</v>
      </c>
      <c r="H56" s="161" t="n">
        <v>161</v>
      </c>
      <c r="I56" s="161" t="n">
        <v>86</v>
      </c>
      <c r="J56" s="161" t="n">
        <v>162</v>
      </c>
      <c r="K56" s="161" t="n">
        <v>78</v>
      </c>
      <c r="L56" s="161" t="n">
        <v>880</v>
      </c>
      <c r="M56" s="161" t="n">
        <v>409</v>
      </c>
      <c r="N56" s="161" t="n">
        <v>1720</v>
      </c>
      <c r="O56" s="162" t="n">
        <v>842</v>
      </c>
    </row>
    <row r="57" customFormat="false" ht="13.2" hidden="false" customHeight="false" outlineLevel="0" collapsed="false">
      <c r="A57" s="158" t="s">
        <v>114</v>
      </c>
      <c r="B57" s="205" t="n">
        <v>40</v>
      </c>
      <c r="C57" s="161" t="n">
        <v>21</v>
      </c>
      <c r="D57" s="161" t="n">
        <v>33</v>
      </c>
      <c r="E57" s="161" t="n">
        <v>19</v>
      </c>
      <c r="F57" s="161" t="n">
        <v>44</v>
      </c>
      <c r="G57" s="161" t="n">
        <v>23</v>
      </c>
      <c r="H57" s="161" t="n">
        <v>42</v>
      </c>
      <c r="I57" s="161" t="n">
        <v>19</v>
      </c>
      <c r="J57" s="161" t="n">
        <v>26</v>
      </c>
      <c r="K57" s="161" t="n">
        <v>14</v>
      </c>
      <c r="L57" s="161" t="n">
        <v>185</v>
      </c>
      <c r="M57" s="161" t="n">
        <v>96</v>
      </c>
      <c r="N57" s="161" t="n">
        <v>383</v>
      </c>
      <c r="O57" s="162" t="n">
        <v>187</v>
      </c>
    </row>
    <row r="58" customFormat="false" ht="13.2" hidden="false" customHeight="false" outlineLevel="0" collapsed="false">
      <c r="A58" s="158" t="s">
        <v>115</v>
      </c>
      <c r="B58" s="205" t="n">
        <v>53</v>
      </c>
      <c r="C58" s="161" t="n">
        <v>27</v>
      </c>
      <c r="D58" s="161" t="n">
        <v>59</v>
      </c>
      <c r="E58" s="161" t="n">
        <v>32</v>
      </c>
      <c r="F58" s="161" t="n">
        <v>49</v>
      </c>
      <c r="G58" s="161" t="n">
        <v>22</v>
      </c>
      <c r="H58" s="161" t="n">
        <v>35</v>
      </c>
      <c r="I58" s="161" t="n">
        <v>13</v>
      </c>
      <c r="J58" s="161" t="n">
        <v>58</v>
      </c>
      <c r="K58" s="161" t="n">
        <v>23</v>
      </c>
      <c r="L58" s="161" t="n">
        <v>254</v>
      </c>
      <c r="M58" s="161" t="n">
        <v>117</v>
      </c>
      <c r="N58" s="161" t="n">
        <v>520</v>
      </c>
      <c r="O58" s="162" t="n">
        <v>243</v>
      </c>
    </row>
    <row r="59" customFormat="false" ht="13.2" hidden="false" customHeight="false" outlineLevel="0" collapsed="false">
      <c r="A59" s="158" t="s">
        <v>116</v>
      </c>
      <c r="B59" s="205" t="n">
        <v>48</v>
      </c>
      <c r="C59" s="161" t="n">
        <v>24</v>
      </c>
      <c r="D59" s="161" t="n">
        <v>68</v>
      </c>
      <c r="E59" s="161" t="n">
        <v>26</v>
      </c>
      <c r="F59" s="161" t="n">
        <v>52</v>
      </c>
      <c r="G59" s="161" t="n">
        <v>29</v>
      </c>
      <c r="H59" s="161" t="n">
        <v>56</v>
      </c>
      <c r="I59" s="161" t="n">
        <v>27</v>
      </c>
      <c r="J59" s="161" t="n">
        <v>53</v>
      </c>
      <c r="K59" s="161" t="n">
        <v>27</v>
      </c>
      <c r="L59" s="161" t="n">
        <v>277</v>
      </c>
      <c r="M59" s="161" t="n">
        <v>133</v>
      </c>
      <c r="N59" s="161" t="n">
        <v>478</v>
      </c>
      <c r="O59" s="162" t="n">
        <v>226</v>
      </c>
    </row>
    <row r="60" customFormat="false" ht="13.2" hidden="false" customHeight="false" outlineLevel="0" collapsed="false">
      <c r="A60" s="158" t="s">
        <v>117</v>
      </c>
      <c r="B60" s="205" t="n">
        <v>25</v>
      </c>
      <c r="C60" s="161" t="n">
        <v>11</v>
      </c>
      <c r="D60" s="161" t="n">
        <v>32</v>
      </c>
      <c r="E60" s="161" t="n">
        <v>17</v>
      </c>
      <c r="F60" s="161" t="n">
        <v>22</v>
      </c>
      <c r="G60" s="161" t="n">
        <v>15</v>
      </c>
      <c r="H60" s="161" t="n">
        <v>25</v>
      </c>
      <c r="I60" s="161" t="n">
        <v>15</v>
      </c>
      <c r="J60" s="161" t="n">
        <v>40</v>
      </c>
      <c r="K60" s="161" t="n">
        <v>21</v>
      </c>
      <c r="L60" s="161" t="n">
        <v>144</v>
      </c>
      <c r="M60" s="161" t="n">
        <v>79</v>
      </c>
      <c r="N60" s="161" t="n">
        <v>291</v>
      </c>
      <c r="O60" s="162" t="n">
        <v>151</v>
      </c>
    </row>
    <row r="61" customFormat="false" ht="13.2" hidden="false" customHeight="false" outlineLevel="0" collapsed="false">
      <c r="A61" s="158" t="s">
        <v>118</v>
      </c>
      <c r="B61" s="205" t="n">
        <v>17</v>
      </c>
      <c r="C61" s="161" t="n">
        <v>7</v>
      </c>
      <c r="D61" s="161" t="n">
        <v>26</v>
      </c>
      <c r="E61" s="161" t="n">
        <v>7</v>
      </c>
      <c r="F61" s="161" t="n">
        <v>17</v>
      </c>
      <c r="G61" s="161" t="n">
        <v>6</v>
      </c>
      <c r="H61" s="161" t="n">
        <v>12</v>
      </c>
      <c r="I61" s="161" t="n">
        <v>3</v>
      </c>
      <c r="J61" s="161" t="n">
        <v>13</v>
      </c>
      <c r="K61" s="161" t="n">
        <v>8</v>
      </c>
      <c r="L61" s="161" t="n">
        <v>85</v>
      </c>
      <c r="M61" s="161" t="n">
        <v>31</v>
      </c>
      <c r="N61" s="161" t="n">
        <v>181</v>
      </c>
      <c r="O61" s="162" t="n">
        <v>76</v>
      </c>
    </row>
    <row r="62" customFormat="false" ht="13.2" hidden="false" customHeight="false" outlineLevel="0" collapsed="false">
      <c r="A62" s="158" t="s">
        <v>119</v>
      </c>
      <c r="B62" s="205" t="n">
        <v>37</v>
      </c>
      <c r="C62" s="161" t="n">
        <v>21</v>
      </c>
      <c r="D62" s="161" t="n">
        <v>27</v>
      </c>
      <c r="E62" s="161" t="n">
        <v>16</v>
      </c>
      <c r="F62" s="161" t="n">
        <v>32</v>
      </c>
      <c r="G62" s="161" t="n">
        <v>17</v>
      </c>
      <c r="H62" s="161" t="n">
        <v>22</v>
      </c>
      <c r="I62" s="161" t="n">
        <v>13</v>
      </c>
      <c r="J62" s="161" t="n">
        <v>15</v>
      </c>
      <c r="K62" s="161" t="n">
        <v>8</v>
      </c>
      <c r="L62" s="161" t="n">
        <v>133</v>
      </c>
      <c r="M62" s="161" t="n">
        <v>75</v>
      </c>
      <c r="N62" s="161" t="n">
        <v>266</v>
      </c>
      <c r="O62" s="162" t="n">
        <v>141</v>
      </c>
    </row>
    <row r="63" customFormat="false" ht="13.8" hidden="false" customHeight="false" outlineLevel="0" collapsed="false">
      <c r="A63" s="163" t="s">
        <v>120</v>
      </c>
      <c r="B63" s="164" t="n">
        <v>590</v>
      </c>
      <c r="C63" s="165" t="n">
        <v>305</v>
      </c>
      <c r="D63" s="165" t="n">
        <v>620</v>
      </c>
      <c r="E63" s="165" t="n">
        <v>288</v>
      </c>
      <c r="F63" s="165" t="n">
        <v>606</v>
      </c>
      <c r="G63" s="165" t="n">
        <v>291</v>
      </c>
      <c r="H63" s="165" t="n">
        <v>561</v>
      </c>
      <c r="I63" s="165" t="n">
        <v>284</v>
      </c>
      <c r="J63" s="165" t="n">
        <v>551</v>
      </c>
      <c r="K63" s="165" t="n">
        <v>267</v>
      </c>
      <c r="L63" s="165" t="n">
        <v>2928</v>
      </c>
      <c r="M63" s="165" t="n">
        <v>1435</v>
      </c>
      <c r="N63" s="165" t="n">
        <v>5674</v>
      </c>
      <c r="O63" s="166" t="n">
        <v>2770</v>
      </c>
    </row>
    <row r="64" customFormat="false" ht="13.2" hidden="false" customHeight="false" outlineLevel="0" collapsed="false">
      <c r="A64" s="158" t="s">
        <v>122</v>
      </c>
      <c r="B64" s="205" t="n">
        <v>13</v>
      </c>
      <c r="C64" s="161" t="n">
        <v>7</v>
      </c>
      <c r="D64" s="161" t="n">
        <v>17</v>
      </c>
      <c r="E64" s="161" t="n">
        <v>7</v>
      </c>
      <c r="F64" s="161" t="n">
        <v>26</v>
      </c>
      <c r="G64" s="161" t="n">
        <v>14</v>
      </c>
      <c r="H64" s="161" t="n">
        <v>13</v>
      </c>
      <c r="I64" s="161" t="n">
        <v>3</v>
      </c>
      <c r="J64" s="161" t="n">
        <v>17</v>
      </c>
      <c r="K64" s="161" t="n">
        <v>9</v>
      </c>
      <c r="L64" s="161" t="n">
        <v>86</v>
      </c>
      <c r="M64" s="161" t="n">
        <v>40</v>
      </c>
      <c r="N64" s="161" t="n">
        <v>193</v>
      </c>
      <c r="O64" s="162" t="n">
        <v>96</v>
      </c>
    </row>
    <row r="65" customFormat="false" ht="13.2" hidden="false" customHeight="false" outlineLevel="0" collapsed="false">
      <c r="A65" s="158" t="s">
        <v>123</v>
      </c>
      <c r="B65" s="205" t="n">
        <v>133</v>
      </c>
      <c r="C65" s="161" t="n">
        <v>70</v>
      </c>
      <c r="D65" s="161" t="n">
        <v>120</v>
      </c>
      <c r="E65" s="161" t="n">
        <v>75</v>
      </c>
      <c r="F65" s="161" t="n">
        <v>120</v>
      </c>
      <c r="G65" s="161" t="n">
        <v>63</v>
      </c>
      <c r="H65" s="161" t="n">
        <v>123</v>
      </c>
      <c r="I65" s="161" t="n">
        <v>57</v>
      </c>
      <c r="J65" s="161" t="n">
        <v>80</v>
      </c>
      <c r="K65" s="161" t="n">
        <v>43</v>
      </c>
      <c r="L65" s="161" t="n">
        <v>576</v>
      </c>
      <c r="M65" s="161" t="n">
        <v>308</v>
      </c>
      <c r="N65" s="161" t="n">
        <v>1093</v>
      </c>
      <c r="O65" s="162" t="n">
        <v>579</v>
      </c>
    </row>
    <row r="66" customFormat="false" ht="13.2" hidden="false" customHeight="false" outlineLevel="0" collapsed="false">
      <c r="A66" s="158" t="s">
        <v>125</v>
      </c>
      <c r="B66" s="205" t="n">
        <v>37</v>
      </c>
      <c r="C66" s="161" t="n">
        <v>25</v>
      </c>
      <c r="D66" s="161" t="n">
        <v>32</v>
      </c>
      <c r="E66" s="161" t="n">
        <v>13</v>
      </c>
      <c r="F66" s="161" t="n">
        <v>38</v>
      </c>
      <c r="G66" s="161" t="n">
        <v>17</v>
      </c>
      <c r="H66" s="161" t="n">
        <v>18</v>
      </c>
      <c r="I66" s="161" t="n">
        <v>12</v>
      </c>
      <c r="J66" s="161" t="n">
        <v>30</v>
      </c>
      <c r="K66" s="161" t="n">
        <v>11</v>
      </c>
      <c r="L66" s="161" t="n">
        <v>155</v>
      </c>
      <c r="M66" s="161" t="n">
        <v>78</v>
      </c>
      <c r="N66" s="161" t="n">
        <v>292</v>
      </c>
      <c r="O66" s="162" t="n">
        <v>140</v>
      </c>
    </row>
    <row r="67" customFormat="false" ht="13.2" hidden="false" customHeight="false" outlineLevel="0" collapsed="false">
      <c r="A67" s="158" t="s">
        <v>126</v>
      </c>
      <c r="B67" s="205" t="n">
        <v>17</v>
      </c>
      <c r="C67" s="161" t="n">
        <v>11</v>
      </c>
      <c r="D67" s="161" t="n">
        <v>17</v>
      </c>
      <c r="E67" s="161" t="n">
        <v>10</v>
      </c>
      <c r="F67" s="161" t="n">
        <v>15</v>
      </c>
      <c r="G67" s="161" t="n">
        <v>11</v>
      </c>
      <c r="H67" s="161" t="n">
        <v>15</v>
      </c>
      <c r="I67" s="161" t="n">
        <v>9</v>
      </c>
      <c r="J67" s="161" t="n">
        <v>23</v>
      </c>
      <c r="K67" s="161" t="n">
        <v>10</v>
      </c>
      <c r="L67" s="161" t="n">
        <v>87</v>
      </c>
      <c r="M67" s="161" t="n">
        <v>51</v>
      </c>
      <c r="N67" s="161" t="n">
        <v>200</v>
      </c>
      <c r="O67" s="162" t="n">
        <v>108</v>
      </c>
    </row>
    <row r="68" customFormat="false" ht="13.2" hidden="false" customHeight="false" outlineLevel="0" collapsed="false">
      <c r="A68" s="158" t="s">
        <v>127</v>
      </c>
      <c r="B68" s="205" t="n">
        <v>22</v>
      </c>
      <c r="C68" s="161" t="n">
        <v>14</v>
      </c>
      <c r="D68" s="161" t="n">
        <v>33</v>
      </c>
      <c r="E68" s="161" t="n">
        <v>16</v>
      </c>
      <c r="F68" s="161" t="n">
        <v>35</v>
      </c>
      <c r="G68" s="161" t="n">
        <v>16</v>
      </c>
      <c r="H68" s="161" t="n">
        <v>27</v>
      </c>
      <c r="I68" s="161" t="n">
        <v>16</v>
      </c>
      <c r="J68" s="161" t="n">
        <v>35</v>
      </c>
      <c r="K68" s="161" t="n">
        <v>16</v>
      </c>
      <c r="L68" s="161" t="n">
        <v>152</v>
      </c>
      <c r="M68" s="161" t="n">
        <v>78</v>
      </c>
      <c r="N68" s="161" t="n">
        <v>272</v>
      </c>
      <c r="O68" s="162" t="n">
        <v>144</v>
      </c>
    </row>
    <row r="69" customFormat="false" ht="13.2" hidden="false" customHeight="false" outlineLevel="0" collapsed="false">
      <c r="A69" s="158" t="s">
        <v>128</v>
      </c>
      <c r="B69" s="205" t="n">
        <v>45</v>
      </c>
      <c r="C69" s="161" t="n">
        <v>25</v>
      </c>
      <c r="D69" s="161" t="n">
        <v>16</v>
      </c>
      <c r="E69" s="161" t="n">
        <v>7</v>
      </c>
      <c r="F69" s="161" t="n">
        <v>20</v>
      </c>
      <c r="G69" s="161" t="n">
        <v>7</v>
      </c>
      <c r="H69" s="161" t="n">
        <v>25</v>
      </c>
      <c r="I69" s="161" t="n">
        <v>16</v>
      </c>
      <c r="J69" s="161" t="n">
        <v>25</v>
      </c>
      <c r="K69" s="161" t="n">
        <v>14</v>
      </c>
      <c r="L69" s="161" t="n">
        <v>131</v>
      </c>
      <c r="M69" s="161" t="n">
        <v>69</v>
      </c>
      <c r="N69" s="161" t="n">
        <v>282</v>
      </c>
      <c r="O69" s="162" t="n">
        <v>139</v>
      </c>
    </row>
    <row r="70" customFormat="false" ht="13.2" hidden="false" customHeight="false" outlineLevel="0" collapsed="false">
      <c r="A70" s="158" t="s">
        <v>130</v>
      </c>
      <c r="B70" s="205" t="n">
        <v>188</v>
      </c>
      <c r="C70" s="161" t="n">
        <v>98</v>
      </c>
      <c r="D70" s="161" t="n">
        <v>165</v>
      </c>
      <c r="E70" s="161" t="n">
        <v>80</v>
      </c>
      <c r="F70" s="161" t="n">
        <v>168</v>
      </c>
      <c r="G70" s="161" t="n">
        <v>101</v>
      </c>
      <c r="H70" s="161" t="n">
        <v>159</v>
      </c>
      <c r="I70" s="161" t="n">
        <v>81</v>
      </c>
      <c r="J70" s="161" t="n">
        <v>124</v>
      </c>
      <c r="K70" s="161" t="n">
        <v>56</v>
      </c>
      <c r="L70" s="161" t="n">
        <v>804</v>
      </c>
      <c r="M70" s="161" t="n">
        <v>416</v>
      </c>
      <c r="N70" s="161" t="n">
        <v>1485</v>
      </c>
      <c r="O70" s="162" t="n">
        <v>754</v>
      </c>
    </row>
    <row r="71" customFormat="false" ht="13.2" hidden="false" customHeight="false" outlineLevel="0" collapsed="false">
      <c r="A71" s="158" t="s">
        <v>131</v>
      </c>
      <c r="B71" s="205" t="n">
        <v>72</v>
      </c>
      <c r="C71" s="161" t="n">
        <v>32</v>
      </c>
      <c r="D71" s="161" t="n">
        <v>58</v>
      </c>
      <c r="E71" s="161" t="n">
        <v>31</v>
      </c>
      <c r="F71" s="161" t="n">
        <v>47</v>
      </c>
      <c r="G71" s="161" t="n">
        <v>26</v>
      </c>
      <c r="H71" s="161" t="n">
        <v>55</v>
      </c>
      <c r="I71" s="161" t="n">
        <v>21</v>
      </c>
      <c r="J71" s="161" t="n">
        <v>52</v>
      </c>
      <c r="K71" s="161" t="n">
        <v>18</v>
      </c>
      <c r="L71" s="161" t="n">
        <v>284</v>
      </c>
      <c r="M71" s="161" t="n">
        <v>128</v>
      </c>
      <c r="N71" s="161" t="n">
        <v>552</v>
      </c>
      <c r="O71" s="162" t="n">
        <v>257</v>
      </c>
    </row>
    <row r="72" customFormat="false" ht="13.8" hidden="false" customHeight="false" outlineLevel="0" collapsed="false">
      <c r="A72" s="163" t="s">
        <v>132</v>
      </c>
      <c r="B72" s="164" t="n">
        <v>527</v>
      </c>
      <c r="C72" s="165" t="n">
        <v>282</v>
      </c>
      <c r="D72" s="165" t="n">
        <v>458</v>
      </c>
      <c r="E72" s="165" t="n">
        <v>239</v>
      </c>
      <c r="F72" s="165" t="n">
        <v>469</v>
      </c>
      <c r="G72" s="165" t="n">
        <v>255</v>
      </c>
      <c r="H72" s="165" t="n">
        <v>435</v>
      </c>
      <c r="I72" s="165" t="n">
        <v>215</v>
      </c>
      <c r="J72" s="165" t="n">
        <v>386</v>
      </c>
      <c r="K72" s="165" t="n">
        <v>177</v>
      </c>
      <c r="L72" s="165" t="n">
        <v>2275</v>
      </c>
      <c r="M72" s="165" t="n">
        <v>1168</v>
      </c>
      <c r="N72" s="165" t="n">
        <v>4369</v>
      </c>
      <c r="O72" s="166" t="n">
        <v>2217</v>
      </c>
    </row>
    <row r="73" customFormat="false" ht="16.2" hidden="false" customHeight="false" outlineLevel="0" collapsed="false">
      <c r="A73" s="167" t="s">
        <v>133</v>
      </c>
      <c r="B73" s="168" t="n">
        <v>3543</v>
      </c>
      <c r="C73" s="169" t="n">
        <v>1822</v>
      </c>
      <c r="D73" s="169" t="n">
        <v>3238</v>
      </c>
      <c r="E73" s="169" t="n">
        <v>1646</v>
      </c>
      <c r="F73" s="169" t="n">
        <v>3163</v>
      </c>
      <c r="G73" s="169" t="n">
        <v>1609</v>
      </c>
      <c r="H73" s="169" t="n">
        <v>3092</v>
      </c>
      <c r="I73" s="169" t="n">
        <v>1544</v>
      </c>
      <c r="J73" s="169" t="n">
        <v>2837</v>
      </c>
      <c r="K73" s="169" t="n">
        <v>1410</v>
      </c>
      <c r="L73" s="169" t="n">
        <v>15873</v>
      </c>
      <c r="M73" s="169" t="n">
        <v>8031</v>
      </c>
      <c r="N73" s="169" t="n">
        <v>30229</v>
      </c>
      <c r="O73" s="170" t="n">
        <v>15135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4.1"/>
    <col collapsed="false" customWidth="true" hidden="false" outlineLevel="0" max="11" min="2" style="135" width="8.32"/>
    <col collapsed="false" customWidth="false" hidden="false" outlineLevel="0" max="257" min="12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71" t="s">
        <v>31</v>
      </c>
      <c r="B2" s="201" t="s">
        <v>181</v>
      </c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3.2" hidden="false" customHeight="false" outlineLevel="0" collapsed="false">
      <c r="A3" s="171"/>
      <c r="B3" s="211" t="s">
        <v>170</v>
      </c>
      <c r="C3" s="211"/>
      <c r="D3" s="143" t="s">
        <v>171</v>
      </c>
      <c r="E3" s="143"/>
      <c r="F3" s="143" t="s">
        <v>172</v>
      </c>
      <c r="G3" s="143"/>
      <c r="H3" s="143" t="s">
        <v>173</v>
      </c>
      <c r="I3" s="143"/>
      <c r="J3" s="147" t="s">
        <v>42</v>
      </c>
      <c r="K3" s="147"/>
    </row>
    <row r="4" customFormat="false" ht="13.2" hidden="false" customHeight="false" outlineLevel="0" collapsed="false">
      <c r="A4" s="171"/>
      <c r="B4" s="212" t="s">
        <v>182</v>
      </c>
      <c r="C4" s="199" t="s">
        <v>166</v>
      </c>
      <c r="D4" s="208" t="s">
        <v>182</v>
      </c>
      <c r="E4" s="199" t="s">
        <v>166</v>
      </c>
      <c r="F4" s="208" t="s">
        <v>182</v>
      </c>
      <c r="G4" s="199" t="s">
        <v>166</v>
      </c>
      <c r="H4" s="208" t="s">
        <v>182</v>
      </c>
      <c r="I4" s="199" t="s">
        <v>166</v>
      </c>
      <c r="J4" s="208" t="s">
        <v>182</v>
      </c>
      <c r="K4" s="203" t="s">
        <v>166</v>
      </c>
    </row>
    <row r="5" customFormat="false" ht="13.8" hidden="false" customHeight="false" outlineLevel="0" collapsed="false">
      <c r="A5" s="171"/>
      <c r="B5" s="213" t="s">
        <v>183</v>
      </c>
      <c r="C5" s="199"/>
      <c r="D5" s="210" t="s">
        <v>183</v>
      </c>
      <c r="E5" s="199"/>
      <c r="F5" s="210" t="s">
        <v>183</v>
      </c>
      <c r="G5" s="199"/>
      <c r="H5" s="210" t="s">
        <v>183</v>
      </c>
      <c r="I5" s="199"/>
      <c r="J5" s="210" t="s">
        <v>183</v>
      </c>
      <c r="K5" s="203"/>
    </row>
    <row r="6" customFormat="false" ht="13.2" hidden="false" customHeight="false" outlineLevel="0" collapsed="false">
      <c r="A6" s="153" t="s">
        <v>46</v>
      </c>
      <c r="B6" s="204" t="n">
        <v>0</v>
      </c>
      <c r="C6" s="156" t="n">
        <v>0</v>
      </c>
      <c r="D6" s="156" t="n">
        <v>0</v>
      </c>
      <c r="E6" s="156" t="n">
        <v>0</v>
      </c>
      <c r="F6" s="156" t="n">
        <v>0</v>
      </c>
      <c r="G6" s="156" t="n">
        <v>0</v>
      </c>
      <c r="H6" s="156" t="n">
        <v>0</v>
      </c>
      <c r="I6" s="156" t="n">
        <v>0</v>
      </c>
      <c r="J6" s="156" t="n">
        <v>0</v>
      </c>
      <c r="K6" s="157" t="n">
        <v>0</v>
      </c>
    </row>
    <row r="7" customFormat="false" ht="13.2" hidden="false" customHeight="false" outlineLevel="0" collapsed="false">
      <c r="A7" s="158" t="s">
        <v>47</v>
      </c>
      <c r="B7" s="205" t="n">
        <v>0</v>
      </c>
      <c r="C7" s="161" t="n">
        <v>0</v>
      </c>
      <c r="D7" s="161" t="n">
        <v>0</v>
      </c>
      <c r="E7" s="161" t="n">
        <v>0</v>
      </c>
      <c r="F7" s="161" t="n">
        <v>0</v>
      </c>
      <c r="G7" s="161" t="n">
        <v>0</v>
      </c>
      <c r="H7" s="161" t="n">
        <v>0</v>
      </c>
      <c r="I7" s="161" t="n">
        <v>0</v>
      </c>
      <c r="J7" s="161" t="n">
        <v>0</v>
      </c>
      <c r="K7" s="162" t="n">
        <v>0</v>
      </c>
    </row>
    <row r="8" customFormat="false" ht="13.2" hidden="false" customHeight="false" outlineLevel="0" collapsed="false">
      <c r="A8" s="158" t="s">
        <v>48</v>
      </c>
      <c r="B8" s="205" t="n">
        <v>0</v>
      </c>
      <c r="C8" s="161" t="n">
        <v>0</v>
      </c>
      <c r="D8" s="161" t="n">
        <v>0</v>
      </c>
      <c r="E8" s="161" t="n">
        <v>0</v>
      </c>
      <c r="F8" s="161" t="n">
        <v>0</v>
      </c>
      <c r="G8" s="161" t="n">
        <v>0</v>
      </c>
      <c r="H8" s="161" t="n">
        <v>0</v>
      </c>
      <c r="I8" s="161" t="n">
        <v>0</v>
      </c>
      <c r="J8" s="161" t="n">
        <v>0</v>
      </c>
      <c r="K8" s="162" t="n">
        <v>0</v>
      </c>
    </row>
    <row r="9" customFormat="false" ht="13.2" hidden="false" customHeight="false" outlineLevel="0" collapsed="false">
      <c r="A9" s="158" t="s">
        <v>49</v>
      </c>
      <c r="B9" s="205" t="n">
        <v>1</v>
      </c>
      <c r="C9" s="161" t="n">
        <v>1.32</v>
      </c>
      <c r="D9" s="161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1</v>
      </c>
      <c r="K9" s="162" t="n">
        <v>0.34</v>
      </c>
    </row>
    <row r="10" customFormat="false" ht="13.2" hidden="false" customHeight="false" outlineLevel="0" collapsed="false">
      <c r="A10" s="158" t="s">
        <v>50</v>
      </c>
      <c r="B10" s="205" t="n">
        <v>0</v>
      </c>
      <c r="C10" s="161" t="n">
        <v>0</v>
      </c>
      <c r="D10" s="161" t="n">
        <v>0</v>
      </c>
      <c r="E10" s="161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2" t="n">
        <v>0</v>
      </c>
    </row>
    <row r="11" customFormat="false" ht="13.2" hidden="false" customHeight="false" outlineLevel="0" collapsed="false">
      <c r="A11" s="158" t="s">
        <v>51</v>
      </c>
      <c r="B11" s="205" t="n">
        <v>0</v>
      </c>
      <c r="C11" s="161" t="n">
        <v>0</v>
      </c>
      <c r="D11" s="161" t="n">
        <v>0</v>
      </c>
      <c r="E11" s="161" t="n">
        <v>0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2" t="n">
        <v>0</v>
      </c>
    </row>
    <row r="12" customFormat="false" ht="13.8" hidden="false" customHeight="false" outlineLevel="0" collapsed="false">
      <c r="A12" s="163" t="s">
        <v>54</v>
      </c>
      <c r="B12" s="164" t="n">
        <v>1</v>
      </c>
      <c r="C12" s="165" t="n">
        <v>0.18</v>
      </c>
      <c r="D12" s="165" t="n">
        <v>0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1</v>
      </c>
      <c r="K12" s="166" t="n">
        <v>0.05</v>
      </c>
    </row>
    <row r="13" customFormat="false" ht="13.2" hidden="false" customHeight="false" outlineLevel="0" collapsed="false">
      <c r="A13" s="158" t="s">
        <v>55</v>
      </c>
      <c r="B13" s="205" t="n">
        <v>3</v>
      </c>
      <c r="C13" s="161" t="n">
        <v>3.9</v>
      </c>
      <c r="D13" s="161" t="n">
        <v>1</v>
      </c>
      <c r="E13" s="161" t="n">
        <v>1.3</v>
      </c>
      <c r="F13" s="161" t="n">
        <v>0</v>
      </c>
      <c r="G13" s="161" t="n">
        <v>0</v>
      </c>
      <c r="H13" s="161" t="n">
        <v>2</v>
      </c>
      <c r="I13" s="161" t="n">
        <v>1.92</v>
      </c>
      <c r="J13" s="161" t="n">
        <v>6</v>
      </c>
      <c r="K13" s="162" t="n">
        <v>1.79</v>
      </c>
    </row>
    <row r="14" customFormat="false" ht="13.2" hidden="false" customHeight="false" outlineLevel="0" collapsed="false">
      <c r="A14" s="158" t="s">
        <v>56</v>
      </c>
      <c r="B14" s="205" t="n">
        <v>0</v>
      </c>
      <c r="C14" s="161" t="n">
        <v>0</v>
      </c>
      <c r="D14" s="161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2" t="n">
        <v>0</v>
      </c>
    </row>
    <row r="15" customFormat="false" ht="13.2" hidden="false" customHeight="false" outlineLevel="0" collapsed="false">
      <c r="A15" s="158" t="s">
        <v>57</v>
      </c>
      <c r="B15" s="205" t="n">
        <v>0</v>
      </c>
      <c r="C15" s="161" t="n">
        <v>0</v>
      </c>
      <c r="D15" s="161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2" t="n">
        <v>0</v>
      </c>
    </row>
    <row r="16" customFormat="false" ht="13.2" hidden="false" customHeight="false" outlineLevel="0" collapsed="false">
      <c r="A16" s="158" t="s">
        <v>58</v>
      </c>
      <c r="B16" s="205" t="n">
        <v>0</v>
      </c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2" t="n">
        <v>0</v>
      </c>
    </row>
    <row r="17" customFormat="false" ht="13.2" hidden="false" customHeight="false" outlineLevel="0" collapsed="false">
      <c r="A17" s="158" t="s">
        <v>61</v>
      </c>
      <c r="B17" s="205" t="n">
        <v>0</v>
      </c>
      <c r="C17" s="161" t="n">
        <v>0</v>
      </c>
      <c r="D17" s="161" t="n">
        <v>0</v>
      </c>
      <c r="E17" s="161" t="n">
        <v>0</v>
      </c>
      <c r="F17" s="161" t="n">
        <v>0</v>
      </c>
      <c r="G17" s="161" t="n">
        <v>0</v>
      </c>
      <c r="H17" s="161" t="n">
        <v>1</v>
      </c>
      <c r="I17" s="161" t="n">
        <v>1.28</v>
      </c>
      <c r="J17" s="161" t="n">
        <v>1</v>
      </c>
      <c r="K17" s="162" t="n">
        <v>0.34</v>
      </c>
    </row>
    <row r="18" customFormat="false" ht="13.8" hidden="false" customHeight="false" outlineLevel="0" collapsed="false">
      <c r="A18" s="163" t="s">
        <v>62</v>
      </c>
      <c r="B18" s="164" t="n">
        <v>3</v>
      </c>
      <c r="C18" s="165" t="n">
        <v>1.21</v>
      </c>
      <c r="D18" s="165" t="n">
        <v>1</v>
      </c>
      <c r="E18" s="165" t="n">
        <v>0.4</v>
      </c>
      <c r="F18" s="165" t="n">
        <v>0</v>
      </c>
      <c r="G18" s="165" t="n">
        <v>0</v>
      </c>
      <c r="H18" s="165" t="n">
        <v>3</v>
      </c>
      <c r="I18" s="165" t="n">
        <v>1.11</v>
      </c>
      <c r="J18" s="165" t="n">
        <v>7</v>
      </c>
      <c r="K18" s="166" t="n">
        <v>0.7</v>
      </c>
    </row>
    <row r="19" customFormat="false" ht="13.2" hidden="false" customHeight="false" outlineLevel="0" collapsed="false">
      <c r="A19" s="158" t="s">
        <v>64</v>
      </c>
      <c r="B19" s="205" t="n">
        <v>0</v>
      </c>
      <c r="C19" s="161" t="n">
        <v>0</v>
      </c>
      <c r="D19" s="161" t="n">
        <v>0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2" t="n">
        <v>0</v>
      </c>
    </row>
    <row r="20" customFormat="false" ht="13.2" hidden="false" customHeight="false" outlineLevel="0" collapsed="false">
      <c r="A20" s="158" t="s">
        <v>66</v>
      </c>
      <c r="B20" s="205" t="n">
        <v>1</v>
      </c>
      <c r="C20" s="161" t="n">
        <v>1.69</v>
      </c>
      <c r="D20" s="161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1</v>
      </c>
      <c r="K20" s="162" t="n">
        <v>0.47</v>
      </c>
    </row>
    <row r="21" customFormat="false" ht="13.2" hidden="false" customHeight="false" outlineLevel="0" collapsed="false">
      <c r="A21" s="158" t="s">
        <v>67</v>
      </c>
      <c r="B21" s="205" t="n">
        <v>0</v>
      </c>
      <c r="C21" s="161" t="n">
        <v>0</v>
      </c>
      <c r="D21" s="161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2" t="n">
        <v>0</v>
      </c>
    </row>
    <row r="22" customFormat="false" ht="13.2" hidden="false" customHeight="false" outlineLevel="0" collapsed="false">
      <c r="A22" s="158" t="s">
        <v>68</v>
      </c>
      <c r="B22" s="205" t="n">
        <v>0</v>
      </c>
      <c r="C22" s="161" t="n">
        <v>0</v>
      </c>
      <c r="D22" s="161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2" t="n">
        <v>0</v>
      </c>
    </row>
    <row r="23" customFormat="false" ht="13.2" hidden="false" customHeight="false" outlineLevel="0" collapsed="false">
      <c r="A23" s="158" t="s">
        <v>69</v>
      </c>
      <c r="B23" s="205" t="n">
        <v>0</v>
      </c>
      <c r="C23" s="161" t="n">
        <v>0</v>
      </c>
      <c r="D23" s="161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2" t="n">
        <v>0</v>
      </c>
    </row>
    <row r="24" customFormat="false" ht="13.2" hidden="false" customHeight="false" outlineLevel="0" collapsed="false">
      <c r="A24" s="158" t="s">
        <v>70</v>
      </c>
      <c r="B24" s="205" t="n">
        <v>1</v>
      </c>
      <c r="C24" s="161" t="n">
        <v>4</v>
      </c>
      <c r="D24" s="161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1</v>
      </c>
      <c r="K24" s="162" t="n">
        <v>1.3</v>
      </c>
    </row>
    <row r="25" customFormat="false" ht="13.2" hidden="false" customHeight="false" outlineLevel="0" collapsed="false">
      <c r="A25" s="158" t="s">
        <v>71</v>
      </c>
      <c r="B25" s="205" t="n">
        <v>0</v>
      </c>
      <c r="C25" s="161" t="n">
        <v>0</v>
      </c>
      <c r="D25" s="161" t="n">
        <v>0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2" t="n">
        <v>0</v>
      </c>
    </row>
    <row r="26" customFormat="false" ht="13.8" hidden="false" customHeight="false" outlineLevel="0" collapsed="false">
      <c r="A26" s="163" t="s">
        <v>72</v>
      </c>
      <c r="B26" s="164" t="n">
        <v>2</v>
      </c>
      <c r="C26" s="165" t="n">
        <v>0.7</v>
      </c>
      <c r="D26" s="165" t="n">
        <v>0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2</v>
      </c>
      <c r="K26" s="166" t="n">
        <v>0.19</v>
      </c>
    </row>
    <row r="27" customFormat="false" ht="13.2" hidden="false" customHeight="false" outlineLevel="0" collapsed="false">
      <c r="A27" s="158" t="s">
        <v>73</v>
      </c>
      <c r="B27" s="205" t="n">
        <v>0</v>
      </c>
      <c r="C27" s="161" t="n">
        <v>0</v>
      </c>
      <c r="D27" s="161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0</v>
      </c>
      <c r="K27" s="162" t="n">
        <v>0</v>
      </c>
    </row>
    <row r="28" customFormat="false" ht="13.2" hidden="false" customHeight="false" outlineLevel="0" collapsed="false">
      <c r="A28" s="158" t="s">
        <v>74</v>
      </c>
      <c r="B28" s="205" t="n">
        <v>0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v>0</v>
      </c>
      <c r="J28" s="161" t="n">
        <v>0</v>
      </c>
      <c r="K28" s="162" t="n">
        <v>0</v>
      </c>
    </row>
    <row r="29" customFormat="false" ht="13.2" hidden="false" customHeight="false" outlineLevel="0" collapsed="false">
      <c r="A29" s="158" t="s">
        <v>75</v>
      </c>
      <c r="B29" s="205" t="n">
        <v>1</v>
      </c>
      <c r="C29" s="161" t="n">
        <v>0.68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1</v>
      </c>
      <c r="K29" s="162" t="n">
        <v>0.17</v>
      </c>
    </row>
    <row r="30" customFormat="false" ht="13.2" hidden="false" customHeight="false" outlineLevel="0" collapsed="false">
      <c r="A30" s="158" t="s">
        <v>76</v>
      </c>
      <c r="B30" s="205" t="n">
        <v>1</v>
      </c>
      <c r="C30" s="161" t="n">
        <v>2.04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1</v>
      </c>
      <c r="K30" s="162" t="n">
        <v>0.64</v>
      </c>
    </row>
    <row r="31" customFormat="false" ht="13.2" hidden="false" customHeight="false" outlineLevel="0" collapsed="false">
      <c r="A31" s="158" t="s">
        <v>78</v>
      </c>
      <c r="B31" s="205" t="n">
        <v>0</v>
      </c>
      <c r="C31" s="161" t="n">
        <v>0</v>
      </c>
      <c r="D31" s="161" t="n">
        <v>1</v>
      </c>
      <c r="E31" s="161" t="n">
        <v>1.05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1</v>
      </c>
      <c r="K31" s="162" t="n">
        <v>0.32</v>
      </c>
    </row>
    <row r="32" customFormat="false" ht="13.2" hidden="false" customHeight="false" outlineLevel="0" collapsed="false">
      <c r="A32" s="158" t="s">
        <v>79</v>
      </c>
      <c r="B32" s="205" t="n">
        <v>0</v>
      </c>
      <c r="C32" s="161" t="n">
        <v>0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2" t="n">
        <v>0</v>
      </c>
    </row>
    <row r="33" customFormat="false" ht="13.8" hidden="false" customHeight="false" outlineLevel="0" collapsed="false">
      <c r="A33" s="163" t="s">
        <v>80</v>
      </c>
      <c r="B33" s="164" t="n">
        <v>2</v>
      </c>
      <c r="C33" s="165" t="n">
        <v>0.4</v>
      </c>
      <c r="D33" s="165" t="n">
        <v>1</v>
      </c>
      <c r="E33" s="165" t="n">
        <v>0.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3</v>
      </c>
      <c r="K33" s="166" t="n">
        <v>0.16</v>
      </c>
    </row>
    <row r="34" customFormat="false" ht="13.2" hidden="false" customHeight="false" outlineLevel="0" collapsed="false">
      <c r="A34" s="158" t="s">
        <v>82</v>
      </c>
      <c r="B34" s="205" t="n">
        <v>1</v>
      </c>
      <c r="C34" s="161" t="n">
        <v>2.56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1</v>
      </c>
      <c r="K34" s="162" t="n">
        <v>0.66</v>
      </c>
    </row>
    <row r="35" customFormat="false" ht="13.2" hidden="false" customHeight="false" outlineLevel="0" collapsed="false">
      <c r="A35" s="158" t="s">
        <v>83</v>
      </c>
      <c r="B35" s="205" t="n">
        <v>0</v>
      </c>
      <c r="C35" s="161" t="n">
        <v>0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2" t="n">
        <v>0</v>
      </c>
    </row>
    <row r="36" customFormat="false" ht="13.2" hidden="false" customHeight="false" outlineLevel="0" collapsed="false">
      <c r="A36" s="158" t="s">
        <v>85</v>
      </c>
      <c r="B36" s="205" t="n">
        <v>0</v>
      </c>
      <c r="C36" s="161" t="n">
        <v>0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2" t="n">
        <v>0</v>
      </c>
    </row>
    <row r="37" customFormat="false" ht="13.2" hidden="false" customHeight="false" outlineLevel="0" collapsed="false">
      <c r="A37" s="158" t="s">
        <v>86</v>
      </c>
      <c r="B37" s="205" t="n">
        <v>0</v>
      </c>
      <c r="C37" s="161" t="n">
        <v>0</v>
      </c>
      <c r="D37" s="161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2" t="n">
        <v>0</v>
      </c>
    </row>
    <row r="38" customFormat="false" ht="13.2" hidden="false" customHeight="false" outlineLevel="0" collapsed="false">
      <c r="A38" s="158" t="s">
        <v>87</v>
      </c>
      <c r="B38" s="205" t="n">
        <v>0</v>
      </c>
      <c r="C38" s="161" t="n">
        <v>0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2" t="n">
        <v>0</v>
      </c>
    </row>
    <row r="39" customFormat="false" ht="13.2" hidden="false" customHeight="false" outlineLevel="0" collapsed="false">
      <c r="A39" s="158" t="s">
        <v>88</v>
      </c>
      <c r="B39" s="205" t="n">
        <v>0</v>
      </c>
      <c r="C39" s="161" t="n">
        <v>0</v>
      </c>
      <c r="D39" s="161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2" t="n">
        <v>0</v>
      </c>
    </row>
    <row r="40" customFormat="false" ht="13.2" hidden="false" customHeight="false" outlineLevel="0" collapsed="false">
      <c r="A40" s="158" t="s">
        <v>90</v>
      </c>
      <c r="B40" s="205" t="n">
        <v>0</v>
      </c>
      <c r="C40" s="161" t="n">
        <v>0</v>
      </c>
      <c r="D40" s="161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2" t="n">
        <v>0</v>
      </c>
    </row>
    <row r="41" customFormat="false" ht="13.2" hidden="false" customHeight="false" outlineLevel="0" collapsed="false">
      <c r="A41" s="158" t="s">
        <v>91</v>
      </c>
      <c r="B41" s="205" t="n">
        <v>0</v>
      </c>
      <c r="C41" s="161" t="n">
        <v>0</v>
      </c>
      <c r="D41" s="161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2" t="n">
        <v>0</v>
      </c>
    </row>
    <row r="42" customFormat="false" ht="13.8" hidden="false" customHeight="false" outlineLevel="0" collapsed="false">
      <c r="A42" s="163" t="s">
        <v>92</v>
      </c>
      <c r="B42" s="164" t="n">
        <v>1</v>
      </c>
      <c r="C42" s="165" t="n">
        <v>0.17</v>
      </c>
      <c r="D42" s="165" t="n">
        <v>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1</v>
      </c>
      <c r="K42" s="166" t="n">
        <v>0.04</v>
      </c>
    </row>
    <row r="43" customFormat="false" ht="13.2" hidden="false" customHeight="false" outlineLevel="0" collapsed="false">
      <c r="A43" s="158" t="s">
        <v>93</v>
      </c>
      <c r="B43" s="205" t="n">
        <v>0</v>
      </c>
      <c r="C43" s="161" t="n">
        <v>0</v>
      </c>
      <c r="D43" s="161" t="n">
        <v>0</v>
      </c>
      <c r="E43" s="161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2" t="n">
        <v>0</v>
      </c>
    </row>
    <row r="44" customFormat="false" ht="13.2" hidden="false" customHeight="false" outlineLevel="0" collapsed="false">
      <c r="A44" s="158" t="s">
        <v>94</v>
      </c>
      <c r="B44" s="205" t="n">
        <v>1</v>
      </c>
      <c r="C44" s="161" t="n">
        <v>4.35</v>
      </c>
      <c r="D44" s="161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  <c r="J44" s="161" t="n">
        <v>1</v>
      </c>
      <c r="K44" s="162" t="n">
        <v>1.19</v>
      </c>
    </row>
    <row r="45" customFormat="false" ht="13.2" hidden="false" customHeight="false" outlineLevel="0" collapsed="false">
      <c r="A45" s="158" t="s">
        <v>98</v>
      </c>
      <c r="B45" s="205" t="n">
        <v>1</v>
      </c>
      <c r="C45" s="161" t="n">
        <v>4.17</v>
      </c>
      <c r="D45" s="161" t="n">
        <v>0</v>
      </c>
      <c r="E45" s="161" t="n">
        <v>0</v>
      </c>
      <c r="F45" s="161" t="n">
        <v>1</v>
      </c>
      <c r="G45" s="161" t="n">
        <v>3.7</v>
      </c>
      <c r="H45" s="161" t="n">
        <v>0</v>
      </c>
      <c r="I45" s="161" t="n">
        <v>0</v>
      </c>
      <c r="J45" s="161" t="n">
        <v>2</v>
      </c>
      <c r="K45" s="162" t="n">
        <v>2.56</v>
      </c>
    </row>
    <row r="46" customFormat="false" ht="13.2" hidden="false" customHeight="false" outlineLevel="0" collapsed="false">
      <c r="A46" s="158" t="s">
        <v>101</v>
      </c>
      <c r="B46" s="205" t="n">
        <v>0</v>
      </c>
      <c r="C46" s="161" t="n">
        <v>0</v>
      </c>
      <c r="D46" s="161" t="n">
        <v>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2" t="n">
        <v>0</v>
      </c>
    </row>
    <row r="47" customFormat="false" ht="13.2" hidden="false" customHeight="false" outlineLevel="0" collapsed="false">
      <c r="A47" s="158" t="s">
        <v>103</v>
      </c>
      <c r="B47" s="205" t="n">
        <v>0</v>
      </c>
      <c r="C47" s="161" t="n">
        <v>0</v>
      </c>
      <c r="D47" s="161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2" t="n">
        <v>0</v>
      </c>
    </row>
    <row r="48" customFormat="false" ht="13.2" hidden="false" customHeight="false" outlineLevel="0" collapsed="false">
      <c r="A48" s="158" t="s">
        <v>104</v>
      </c>
      <c r="B48" s="205" t="n">
        <v>0</v>
      </c>
      <c r="C48" s="161" t="n">
        <v>0</v>
      </c>
      <c r="D48" s="161" t="n">
        <v>0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2" t="n">
        <v>0</v>
      </c>
    </row>
    <row r="49" customFormat="false" ht="13.2" hidden="false" customHeight="false" outlineLevel="0" collapsed="false">
      <c r="A49" s="158" t="s">
        <v>105</v>
      </c>
      <c r="B49" s="205" t="n">
        <v>3</v>
      </c>
      <c r="C49" s="161" t="n">
        <v>4.55</v>
      </c>
      <c r="D49" s="161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3</v>
      </c>
      <c r="K49" s="162" t="n">
        <v>1.68</v>
      </c>
    </row>
    <row r="50" customFormat="false" ht="13.8" hidden="false" customHeight="false" outlineLevel="0" collapsed="false">
      <c r="A50" s="163" t="s">
        <v>106</v>
      </c>
      <c r="B50" s="164" t="n">
        <v>5</v>
      </c>
      <c r="C50" s="165" t="n">
        <v>1.75</v>
      </c>
      <c r="D50" s="165" t="n">
        <v>0</v>
      </c>
      <c r="E50" s="165" t="n">
        <v>0</v>
      </c>
      <c r="F50" s="165" t="n">
        <v>1</v>
      </c>
      <c r="G50" s="165" t="n">
        <v>0.37</v>
      </c>
      <c r="H50" s="165" t="n">
        <v>0</v>
      </c>
      <c r="I50" s="165" t="n">
        <v>0</v>
      </c>
      <c r="J50" s="165" t="n">
        <v>6</v>
      </c>
      <c r="K50" s="166" t="n">
        <v>0.56</v>
      </c>
    </row>
    <row r="51" customFormat="false" ht="13.2" hidden="false" customHeight="false" outlineLevel="0" collapsed="false">
      <c r="A51" s="158" t="s">
        <v>107</v>
      </c>
      <c r="B51" s="205" t="n">
        <v>0</v>
      </c>
      <c r="C51" s="161" t="n">
        <v>0</v>
      </c>
      <c r="D51" s="161" t="n">
        <v>0</v>
      </c>
      <c r="E51" s="161" t="n">
        <v>0</v>
      </c>
      <c r="F51" s="161" t="n">
        <v>0</v>
      </c>
      <c r="G51" s="161" t="n">
        <v>0</v>
      </c>
      <c r="H51" s="161" t="n">
        <v>0</v>
      </c>
      <c r="I51" s="161" t="n">
        <v>0</v>
      </c>
      <c r="J51" s="161" t="n">
        <v>0</v>
      </c>
      <c r="K51" s="162" t="n">
        <v>0</v>
      </c>
    </row>
    <row r="52" customFormat="false" ht="13.2" hidden="false" customHeight="false" outlineLevel="0" collapsed="false">
      <c r="A52" s="158" t="s">
        <v>108</v>
      </c>
      <c r="B52" s="205" t="n">
        <v>0</v>
      </c>
      <c r="C52" s="161" t="n">
        <v>0</v>
      </c>
      <c r="D52" s="161" t="n">
        <v>0</v>
      </c>
      <c r="E52" s="161" t="n">
        <v>0</v>
      </c>
      <c r="F52" s="161" t="n">
        <v>0</v>
      </c>
      <c r="G52" s="161" t="n">
        <v>0</v>
      </c>
      <c r="H52" s="161" t="n">
        <v>0</v>
      </c>
      <c r="I52" s="161" t="n">
        <v>0</v>
      </c>
      <c r="J52" s="161" t="n">
        <v>0</v>
      </c>
      <c r="K52" s="162" t="n">
        <v>0</v>
      </c>
    </row>
    <row r="53" customFormat="false" ht="13.2" hidden="false" customHeight="false" outlineLevel="0" collapsed="false">
      <c r="A53" s="158" t="s">
        <v>109</v>
      </c>
      <c r="B53" s="205" t="n">
        <v>0</v>
      </c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0</v>
      </c>
      <c r="K53" s="162" t="n">
        <v>0</v>
      </c>
    </row>
    <row r="54" customFormat="false" ht="13.2" hidden="false" customHeight="false" outlineLevel="0" collapsed="false">
      <c r="A54" s="158" t="s">
        <v>110</v>
      </c>
      <c r="B54" s="205" t="n">
        <v>0</v>
      </c>
      <c r="C54" s="161" t="n">
        <v>0</v>
      </c>
      <c r="D54" s="161" t="n">
        <v>0</v>
      </c>
      <c r="E54" s="161" t="n"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2" t="n">
        <v>0</v>
      </c>
    </row>
    <row r="55" customFormat="false" ht="13.2" hidden="false" customHeight="false" outlineLevel="0" collapsed="false">
      <c r="A55" s="158" t="s">
        <v>112</v>
      </c>
      <c r="B55" s="205" t="n">
        <v>0</v>
      </c>
      <c r="C55" s="161" t="n">
        <v>0</v>
      </c>
      <c r="D55" s="161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2" t="n">
        <v>0</v>
      </c>
    </row>
    <row r="56" customFormat="false" ht="13.2" hidden="false" customHeight="false" outlineLevel="0" collapsed="false">
      <c r="A56" s="158" t="s">
        <v>113</v>
      </c>
      <c r="B56" s="205" t="n">
        <v>1</v>
      </c>
      <c r="C56" s="161" t="n">
        <v>0.51</v>
      </c>
      <c r="D56" s="161" t="n">
        <v>1</v>
      </c>
      <c r="E56" s="161" t="n">
        <v>0.5</v>
      </c>
      <c r="F56" s="161" t="n">
        <v>0</v>
      </c>
      <c r="G56" s="161" t="n">
        <v>0</v>
      </c>
      <c r="H56" s="161" t="n">
        <v>0</v>
      </c>
      <c r="I56" s="161" t="n">
        <v>0</v>
      </c>
      <c r="J56" s="161" t="n">
        <v>2</v>
      </c>
      <c r="K56" s="162" t="n">
        <v>0.24</v>
      </c>
    </row>
    <row r="57" customFormat="false" ht="13.2" hidden="false" customHeight="false" outlineLevel="0" collapsed="false">
      <c r="A57" s="158" t="s">
        <v>114</v>
      </c>
      <c r="B57" s="205" t="n">
        <v>0</v>
      </c>
      <c r="C57" s="161" t="n">
        <v>0</v>
      </c>
      <c r="D57" s="161" t="n">
        <v>0</v>
      </c>
      <c r="E57" s="161" t="n">
        <v>0</v>
      </c>
      <c r="F57" s="161" t="n">
        <v>0</v>
      </c>
      <c r="G57" s="161" t="n">
        <v>0</v>
      </c>
      <c r="H57" s="161" t="n">
        <v>0</v>
      </c>
      <c r="I57" s="161" t="n">
        <v>0</v>
      </c>
      <c r="J57" s="161" t="n">
        <v>0</v>
      </c>
      <c r="K57" s="162" t="n">
        <v>0</v>
      </c>
    </row>
    <row r="58" customFormat="false" ht="13.2" hidden="false" customHeight="false" outlineLevel="0" collapsed="false">
      <c r="A58" s="158" t="s">
        <v>115</v>
      </c>
      <c r="B58" s="205" t="n">
        <v>1</v>
      </c>
      <c r="C58" s="161" t="n">
        <v>1.49</v>
      </c>
      <c r="D58" s="161" t="n">
        <v>0</v>
      </c>
      <c r="E58" s="161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1</v>
      </c>
      <c r="K58" s="162" t="n">
        <v>0.38</v>
      </c>
    </row>
    <row r="59" customFormat="false" ht="13.2" hidden="false" customHeight="false" outlineLevel="0" collapsed="false">
      <c r="A59" s="158" t="s">
        <v>116</v>
      </c>
      <c r="B59" s="205" t="n">
        <v>0</v>
      </c>
      <c r="C59" s="161" t="n">
        <v>0</v>
      </c>
      <c r="D59" s="161" t="n">
        <v>1</v>
      </c>
      <c r="E59" s="161" t="n">
        <v>2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1</v>
      </c>
      <c r="K59" s="162" t="n">
        <v>0.5</v>
      </c>
    </row>
    <row r="60" customFormat="false" ht="13.2" hidden="false" customHeight="false" outlineLevel="0" collapsed="false">
      <c r="A60" s="158" t="s">
        <v>117</v>
      </c>
      <c r="B60" s="205" t="n">
        <v>0</v>
      </c>
      <c r="C60" s="161" t="n">
        <v>0</v>
      </c>
      <c r="D60" s="161" t="n">
        <v>1</v>
      </c>
      <c r="E60" s="161" t="n">
        <v>2.44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1</v>
      </c>
      <c r="K60" s="162" t="n">
        <v>0.68</v>
      </c>
    </row>
    <row r="61" customFormat="false" ht="13.2" hidden="false" customHeight="false" outlineLevel="0" collapsed="false">
      <c r="A61" s="158" t="s">
        <v>118</v>
      </c>
      <c r="B61" s="205" t="n">
        <v>0</v>
      </c>
      <c r="C61" s="161" t="n">
        <v>0</v>
      </c>
      <c r="D61" s="161" t="n">
        <v>0</v>
      </c>
      <c r="E61" s="161" t="n">
        <v>0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2" t="n">
        <v>0</v>
      </c>
    </row>
    <row r="62" customFormat="false" ht="13.2" hidden="false" customHeight="false" outlineLevel="0" collapsed="false">
      <c r="A62" s="158" t="s">
        <v>119</v>
      </c>
      <c r="B62" s="205" t="n">
        <v>0</v>
      </c>
      <c r="C62" s="161" t="n">
        <v>0</v>
      </c>
      <c r="D62" s="161" t="n">
        <v>1</v>
      </c>
      <c r="E62" s="161" t="n">
        <v>3.03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1</v>
      </c>
      <c r="K62" s="162" t="n">
        <v>0.75</v>
      </c>
    </row>
    <row r="63" customFormat="false" ht="13.8" hidden="false" customHeight="false" outlineLevel="0" collapsed="false">
      <c r="A63" s="163" t="s">
        <v>120</v>
      </c>
      <c r="B63" s="164" t="n">
        <v>2</v>
      </c>
      <c r="C63" s="165" t="n">
        <v>0.3</v>
      </c>
      <c r="D63" s="165" t="n">
        <v>4</v>
      </c>
      <c r="E63" s="165" t="n">
        <v>0.58</v>
      </c>
      <c r="F63" s="165" t="n">
        <v>0</v>
      </c>
      <c r="G63" s="165" t="n">
        <v>0</v>
      </c>
      <c r="H63" s="165" t="n">
        <v>0</v>
      </c>
      <c r="I63" s="165" t="n">
        <v>0</v>
      </c>
      <c r="J63" s="165" t="n">
        <v>6</v>
      </c>
      <c r="K63" s="166" t="n">
        <v>0.22</v>
      </c>
    </row>
    <row r="64" customFormat="false" ht="13.2" hidden="false" customHeight="false" outlineLevel="0" collapsed="false">
      <c r="A64" s="158" t="s">
        <v>122</v>
      </c>
      <c r="B64" s="205" t="n">
        <v>0</v>
      </c>
      <c r="C64" s="161" t="n">
        <v>0</v>
      </c>
      <c r="D64" s="161" t="n">
        <v>0</v>
      </c>
      <c r="E64" s="161" t="n">
        <v>0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2" t="n">
        <v>0</v>
      </c>
    </row>
    <row r="65" customFormat="false" ht="13.2" hidden="false" customHeight="false" outlineLevel="0" collapsed="false">
      <c r="A65" s="158" t="s">
        <v>123</v>
      </c>
      <c r="B65" s="205" t="n">
        <v>0</v>
      </c>
      <c r="C65" s="161" t="n">
        <v>0</v>
      </c>
      <c r="D65" s="161" t="n">
        <v>0</v>
      </c>
      <c r="E65" s="161" t="n">
        <v>0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2" t="n">
        <v>0</v>
      </c>
    </row>
    <row r="66" customFormat="false" ht="13.2" hidden="false" customHeight="false" outlineLevel="0" collapsed="false">
      <c r="A66" s="158" t="s">
        <v>125</v>
      </c>
      <c r="B66" s="205" t="n">
        <v>0</v>
      </c>
      <c r="C66" s="161" t="n">
        <v>0</v>
      </c>
      <c r="D66" s="161" t="n">
        <v>0</v>
      </c>
      <c r="E66" s="161" t="n">
        <v>0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2" t="n">
        <v>0</v>
      </c>
    </row>
    <row r="67" customFormat="false" ht="13.2" hidden="false" customHeight="false" outlineLevel="0" collapsed="false">
      <c r="A67" s="158" t="s">
        <v>126</v>
      </c>
      <c r="B67" s="205" t="n">
        <v>0</v>
      </c>
      <c r="C67" s="161" t="n">
        <v>0</v>
      </c>
      <c r="D67" s="161" t="n">
        <v>0</v>
      </c>
      <c r="E67" s="161" t="n">
        <v>0</v>
      </c>
      <c r="F67" s="161" t="n">
        <v>0</v>
      </c>
      <c r="G67" s="161" t="n">
        <v>0</v>
      </c>
      <c r="H67" s="161" t="n">
        <v>0</v>
      </c>
      <c r="I67" s="161" t="n">
        <v>0</v>
      </c>
      <c r="J67" s="161" t="n">
        <v>0</v>
      </c>
      <c r="K67" s="162" t="n">
        <v>0</v>
      </c>
    </row>
    <row r="68" customFormat="false" ht="13.2" hidden="false" customHeight="false" outlineLevel="0" collapsed="false">
      <c r="A68" s="158" t="s">
        <v>127</v>
      </c>
      <c r="B68" s="205" t="n">
        <v>0</v>
      </c>
      <c r="C68" s="161" t="n">
        <v>0</v>
      </c>
      <c r="D68" s="161" t="n">
        <v>0</v>
      </c>
      <c r="E68" s="161" t="n">
        <v>0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2" t="n">
        <v>0</v>
      </c>
    </row>
    <row r="69" customFormat="false" ht="13.2" hidden="false" customHeight="false" outlineLevel="0" collapsed="false">
      <c r="A69" s="158" t="s">
        <v>128</v>
      </c>
      <c r="B69" s="205" t="n">
        <v>5</v>
      </c>
      <c r="C69" s="161" t="n">
        <v>12.82</v>
      </c>
      <c r="D69" s="161" t="n">
        <v>0</v>
      </c>
      <c r="E69" s="161" t="n">
        <v>0</v>
      </c>
      <c r="F69" s="161" t="n">
        <v>1</v>
      </c>
      <c r="G69" s="161" t="n">
        <v>2.7</v>
      </c>
      <c r="H69" s="161" t="n">
        <v>0</v>
      </c>
      <c r="I69" s="161" t="n">
        <v>0</v>
      </c>
      <c r="J69" s="161" t="n">
        <v>6</v>
      </c>
      <c r="K69" s="162" t="n">
        <v>3.97</v>
      </c>
    </row>
    <row r="70" customFormat="false" ht="13.2" hidden="false" customHeight="false" outlineLevel="0" collapsed="false">
      <c r="A70" s="158" t="s">
        <v>130</v>
      </c>
      <c r="B70" s="205" t="n">
        <v>1</v>
      </c>
      <c r="C70" s="161" t="n">
        <v>0.56</v>
      </c>
      <c r="D70" s="161" t="n">
        <v>22</v>
      </c>
      <c r="E70" s="161" t="n">
        <v>12.22</v>
      </c>
      <c r="F70" s="161" t="n">
        <v>3</v>
      </c>
      <c r="G70" s="161" t="n">
        <v>1.9</v>
      </c>
      <c r="H70" s="161" t="n">
        <v>5</v>
      </c>
      <c r="I70" s="161" t="n">
        <v>3.03</v>
      </c>
      <c r="J70" s="161" t="n">
        <v>31</v>
      </c>
      <c r="K70" s="162" t="n">
        <v>4.55</v>
      </c>
    </row>
    <row r="71" customFormat="false" ht="13.2" hidden="false" customHeight="false" outlineLevel="0" collapsed="false">
      <c r="A71" s="158" t="s">
        <v>131</v>
      </c>
      <c r="B71" s="205" t="n">
        <v>1</v>
      </c>
      <c r="C71" s="161" t="n">
        <v>1.54</v>
      </c>
      <c r="D71" s="161" t="n">
        <v>0</v>
      </c>
      <c r="E71" s="161" t="n">
        <v>0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1</v>
      </c>
      <c r="K71" s="162" t="n">
        <v>0.37</v>
      </c>
    </row>
    <row r="72" customFormat="false" ht="13.8" hidden="false" customHeight="false" outlineLevel="0" collapsed="false">
      <c r="A72" s="163" t="s">
        <v>132</v>
      </c>
      <c r="B72" s="164" t="n">
        <v>7</v>
      </c>
      <c r="C72" s="165" t="n">
        <v>1.26</v>
      </c>
      <c r="D72" s="165" t="n">
        <v>22</v>
      </c>
      <c r="E72" s="165" t="n">
        <v>3.94</v>
      </c>
      <c r="F72" s="165" t="n">
        <v>4</v>
      </c>
      <c r="G72" s="165" t="n">
        <v>0.77</v>
      </c>
      <c r="H72" s="165" t="n">
        <v>5</v>
      </c>
      <c r="I72" s="165" t="n">
        <v>1.08</v>
      </c>
      <c r="J72" s="165" t="n">
        <v>38</v>
      </c>
      <c r="K72" s="166" t="n">
        <v>1.81</v>
      </c>
    </row>
    <row r="73" customFormat="false" ht="16.2" hidden="false" customHeight="false" outlineLevel="0" collapsed="false">
      <c r="A73" s="167" t="s">
        <v>133</v>
      </c>
      <c r="B73" s="168" t="n">
        <v>23</v>
      </c>
      <c r="C73" s="169" t="n">
        <v>0.63</v>
      </c>
      <c r="D73" s="169" t="n">
        <v>28</v>
      </c>
      <c r="E73" s="169" t="n">
        <v>0.77</v>
      </c>
      <c r="F73" s="169" t="n">
        <v>5</v>
      </c>
      <c r="G73" s="169" t="n">
        <v>0.14</v>
      </c>
      <c r="H73" s="169" t="n">
        <v>8</v>
      </c>
      <c r="I73" s="169" t="n">
        <v>0.23</v>
      </c>
      <c r="J73" s="169" t="n">
        <v>64</v>
      </c>
      <c r="K73" s="170" t="n">
        <v>0.45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C4:C5"/>
    <mergeCell ref="E4:E5"/>
    <mergeCell ref="G4:G5"/>
    <mergeCell ref="I4:I5"/>
    <mergeCell ref="K4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true" hidden="false" outlineLevel="0" max="13" min="2" style="135" width="8.32"/>
    <col collapsed="false" customWidth="false" hidden="false" outlineLevel="0" max="257" min="14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38" t="s">
        <v>31</v>
      </c>
      <c r="B2" s="172" t="s">
        <v>181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</row>
    <row r="3" customFormat="false" ht="13.2" hidden="false" customHeight="false" outlineLevel="0" collapsed="false">
      <c r="A3" s="138"/>
      <c r="B3" s="195" t="s">
        <v>174</v>
      </c>
      <c r="C3" s="195"/>
      <c r="D3" s="143" t="s">
        <v>175</v>
      </c>
      <c r="E3" s="143"/>
      <c r="F3" s="143" t="s">
        <v>176</v>
      </c>
      <c r="G3" s="143"/>
      <c r="H3" s="146" t="s">
        <v>177</v>
      </c>
      <c r="I3" s="146"/>
      <c r="J3" s="143" t="s">
        <v>178</v>
      </c>
      <c r="K3" s="143"/>
      <c r="L3" s="146" t="s">
        <v>43</v>
      </c>
      <c r="M3" s="146"/>
      <c r="N3" s="206" t="s">
        <v>180</v>
      </c>
      <c r="O3" s="206"/>
    </row>
    <row r="4" customFormat="false" ht="13.2" hidden="false" customHeight="false" outlineLevel="0" collapsed="false">
      <c r="A4" s="138"/>
      <c r="B4" s="214" t="s">
        <v>182</v>
      </c>
      <c r="C4" s="199" t="s">
        <v>166</v>
      </c>
      <c r="D4" s="208" t="s">
        <v>182</v>
      </c>
      <c r="E4" s="199" t="s">
        <v>166</v>
      </c>
      <c r="F4" s="208" t="s">
        <v>182</v>
      </c>
      <c r="G4" s="199" t="s">
        <v>166</v>
      </c>
      <c r="H4" s="208" t="s">
        <v>182</v>
      </c>
      <c r="I4" s="199" t="s">
        <v>166</v>
      </c>
      <c r="J4" s="208" t="s">
        <v>182</v>
      </c>
      <c r="K4" s="199" t="s">
        <v>166</v>
      </c>
      <c r="L4" s="208" t="s">
        <v>182</v>
      </c>
      <c r="M4" s="199" t="s">
        <v>166</v>
      </c>
      <c r="N4" s="212" t="s">
        <v>182</v>
      </c>
      <c r="O4" s="203" t="s">
        <v>166</v>
      </c>
    </row>
    <row r="5" customFormat="false" ht="13.8" hidden="false" customHeight="false" outlineLevel="0" collapsed="false">
      <c r="A5" s="138"/>
      <c r="B5" s="215" t="s">
        <v>183</v>
      </c>
      <c r="C5" s="199"/>
      <c r="D5" s="210" t="s">
        <v>183</v>
      </c>
      <c r="E5" s="199"/>
      <c r="F5" s="210" t="s">
        <v>183</v>
      </c>
      <c r="G5" s="199"/>
      <c r="H5" s="210" t="s">
        <v>183</v>
      </c>
      <c r="I5" s="199"/>
      <c r="J5" s="210" t="s">
        <v>183</v>
      </c>
      <c r="K5" s="199"/>
      <c r="L5" s="210" t="s">
        <v>183</v>
      </c>
      <c r="M5" s="199"/>
      <c r="N5" s="213" t="s">
        <v>183</v>
      </c>
      <c r="O5" s="203"/>
    </row>
    <row r="6" customFormat="false" ht="13.2" hidden="false" customHeight="false" outlineLevel="0" collapsed="false">
      <c r="A6" s="153" t="s">
        <v>46</v>
      </c>
      <c r="B6" s="204" t="n">
        <v>0</v>
      </c>
      <c r="C6" s="156" t="n">
        <v>0</v>
      </c>
      <c r="D6" s="156" t="n">
        <v>0</v>
      </c>
      <c r="E6" s="156" t="n">
        <v>0</v>
      </c>
      <c r="F6" s="156" t="n">
        <v>0</v>
      </c>
      <c r="G6" s="156" t="n">
        <v>0</v>
      </c>
      <c r="H6" s="156" t="n">
        <v>0</v>
      </c>
      <c r="I6" s="156" t="n">
        <v>0</v>
      </c>
      <c r="J6" s="156" t="n">
        <v>0</v>
      </c>
      <c r="K6" s="156" t="n">
        <v>0</v>
      </c>
      <c r="L6" s="216" t="n">
        <v>0</v>
      </c>
      <c r="M6" s="156" t="n">
        <v>0</v>
      </c>
      <c r="N6" s="156" t="n">
        <v>0</v>
      </c>
      <c r="O6" s="157" t="n">
        <v>0</v>
      </c>
    </row>
    <row r="7" customFormat="false" ht="13.2" hidden="false" customHeight="false" outlineLevel="0" collapsed="false">
      <c r="A7" s="158" t="s">
        <v>47</v>
      </c>
      <c r="B7" s="205" t="n">
        <v>0</v>
      </c>
      <c r="C7" s="161" t="n">
        <v>0</v>
      </c>
      <c r="D7" s="161" t="n">
        <v>0</v>
      </c>
      <c r="E7" s="161" t="n">
        <v>0</v>
      </c>
      <c r="F7" s="161" t="n">
        <v>1</v>
      </c>
      <c r="G7" s="161" t="n">
        <v>1.75</v>
      </c>
      <c r="H7" s="161" t="n">
        <v>0</v>
      </c>
      <c r="I7" s="161" t="n">
        <v>0</v>
      </c>
      <c r="J7" s="161" t="n">
        <v>0</v>
      </c>
      <c r="K7" s="161" t="n">
        <v>0</v>
      </c>
      <c r="L7" s="161" t="n">
        <v>1</v>
      </c>
      <c r="M7" s="161" t="n">
        <v>0.36</v>
      </c>
      <c r="N7" s="161" t="n">
        <v>1</v>
      </c>
      <c r="O7" s="162" t="n">
        <v>0.19</v>
      </c>
    </row>
    <row r="8" customFormat="false" ht="13.2" hidden="false" customHeight="false" outlineLevel="0" collapsed="false">
      <c r="A8" s="158" t="s">
        <v>48</v>
      </c>
      <c r="B8" s="205" t="n">
        <v>0</v>
      </c>
      <c r="C8" s="161" t="n">
        <v>0</v>
      </c>
      <c r="D8" s="161" t="n">
        <v>0</v>
      </c>
      <c r="E8" s="161" t="n">
        <v>0</v>
      </c>
      <c r="F8" s="161" t="n">
        <v>1</v>
      </c>
      <c r="G8" s="161" t="n">
        <v>2.17</v>
      </c>
      <c r="H8" s="161" t="n">
        <v>0</v>
      </c>
      <c r="I8" s="161" t="n">
        <v>0</v>
      </c>
      <c r="J8" s="161" t="n">
        <v>1</v>
      </c>
      <c r="K8" s="161" t="n">
        <v>2.56</v>
      </c>
      <c r="L8" s="161" t="n">
        <v>2</v>
      </c>
      <c r="M8" s="161" t="n">
        <v>0.8</v>
      </c>
      <c r="N8" s="161" t="n">
        <v>2</v>
      </c>
      <c r="O8" s="162" t="n">
        <v>0.37</v>
      </c>
    </row>
    <row r="9" customFormat="false" ht="13.2" hidden="false" customHeight="false" outlineLevel="0" collapsed="false">
      <c r="A9" s="158" t="s">
        <v>49</v>
      </c>
      <c r="B9" s="205" t="n">
        <v>0</v>
      </c>
      <c r="C9" s="161" t="n">
        <v>0</v>
      </c>
      <c r="D9" s="161" t="n">
        <v>1</v>
      </c>
      <c r="E9" s="161" t="n">
        <v>1.15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1" t="n">
        <v>0</v>
      </c>
      <c r="L9" s="161" t="n">
        <v>1</v>
      </c>
      <c r="M9" s="161" t="n">
        <v>0.23</v>
      </c>
      <c r="N9" s="161" t="n">
        <v>2</v>
      </c>
      <c r="O9" s="162" t="n">
        <v>0.27</v>
      </c>
    </row>
    <row r="10" customFormat="false" ht="13.2" hidden="false" customHeight="false" outlineLevel="0" collapsed="false">
      <c r="A10" s="158" t="s">
        <v>50</v>
      </c>
      <c r="B10" s="205" t="n">
        <v>0</v>
      </c>
      <c r="C10" s="161" t="n">
        <v>0</v>
      </c>
      <c r="D10" s="161" t="n">
        <v>0</v>
      </c>
      <c r="E10" s="161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 t="n">
        <v>0</v>
      </c>
      <c r="M10" s="161" t="n">
        <v>0</v>
      </c>
      <c r="N10" s="161" t="n">
        <v>0</v>
      </c>
      <c r="O10" s="162" t="n">
        <v>0</v>
      </c>
    </row>
    <row r="11" customFormat="false" ht="13.2" hidden="false" customHeight="false" outlineLevel="0" collapsed="false">
      <c r="A11" s="158" t="s">
        <v>51</v>
      </c>
      <c r="B11" s="205" t="n">
        <v>1</v>
      </c>
      <c r="C11" s="161" t="n">
        <v>1.89</v>
      </c>
      <c r="D11" s="161" t="n">
        <v>1</v>
      </c>
      <c r="E11" s="161" t="n">
        <v>1.37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1" t="n">
        <v>0</v>
      </c>
      <c r="L11" s="161" t="n">
        <v>2</v>
      </c>
      <c r="M11" s="161" t="n">
        <v>0.68</v>
      </c>
      <c r="N11" s="161" t="n">
        <v>2</v>
      </c>
      <c r="O11" s="162" t="n">
        <v>0.39</v>
      </c>
    </row>
    <row r="12" customFormat="false" ht="13.8" hidden="false" customHeight="false" outlineLevel="0" collapsed="false">
      <c r="A12" s="163" t="s">
        <v>54</v>
      </c>
      <c r="B12" s="164" t="n">
        <v>1</v>
      </c>
      <c r="C12" s="165" t="n">
        <v>0.17</v>
      </c>
      <c r="D12" s="165" t="n">
        <v>2</v>
      </c>
      <c r="E12" s="165" t="n">
        <v>0.37</v>
      </c>
      <c r="F12" s="165" t="n">
        <v>2</v>
      </c>
      <c r="G12" s="165" t="n">
        <v>0.37</v>
      </c>
      <c r="H12" s="165" t="n">
        <v>0</v>
      </c>
      <c r="I12" s="165" t="n">
        <v>0</v>
      </c>
      <c r="J12" s="165" t="n">
        <v>1</v>
      </c>
      <c r="K12" s="165" t="n">
        <v>0.25</v>
      </c>
      <c r="L12" s="165" t="n">
        <v>6</v>
      </c>
      <c r="M12" s="165" t="n">
        <v>0.23</v>
      </c>
      <c r="N12" s="165" t="n">
        <v>7</v>
      </c>
      <c r="O12" s="166" t="n">
        <v>0.14</v>
      </c>
    </row>
    <row r="13" customFormat="false" ht="13.2" hidden="false" customHeight="false" outlineLevel="0" collapsed="false">
      <c r="A13" s="158" t="s">
        <v>55</v>
      </c>
      <c r="B13" s="205" t="n">
        <v>2</v>
      </c>
      <c r="C13" s="161" t="n">
        <v>3.57</v>
      </c>
      <c r="D13" s="161" t="n">
        <v>1</v>
      </c>
      <c r="E13" s="161" t="n">
        <v>4</v>
      </c>
      <c r="F13" s="161" t="n">
        <v>4</v>
      </c>
      <c r="G13" s="161" t="n">
        <v>16</v>
      </c>
      <c r="H13" s="161" t="n">
        <v>2</v>
      </c>
      <c r="I13" s="161" t="n">
        <v>9.09</v>
      </c>
      <c r="J13" s="161" t="n">
        <v>1</v>
      </c>
      <c r="K13" s="161" t="n">
        <v>3.85</v>
      </c>
      <c r="L13" s="161" t="n">
        <v>10</v>
      </c>
      <c r="M13" s="161" t="n">
        <v>6.49</v>
      </c>
      <c r="N13" s="161" t="n">
        <v>16</v>
      </c>
      <c r="O13" s="162" t="n">
        <v>3.27</v>
      </c>
    </row>
    <row r="14" customFormat="false" ht="13.2" hidden="false" customHeight="false" outlineLevel="0" collapsed="false">
      <c r="A14" s="158" t="s">
        <v>56</v>
      </c>
      <c r="B14" s="205" t="n">
        <v>0</v>
      </c>
      <c r="C14" s="161" t="n">
        <v>0</v>
      </c>
      <c r="D14" s="161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1" t="n">
        <v>0</v>
      </c>
      <c r="N14" s="161" t="n">
        <v>0</v>
      </c>
      <c r="O14" s="162" t="n">
        <v>0</v>
      </c>
    </row>
    <row r="15" customFormat="false" ht="13.2" hidden="false" customHeight="false" outlineLevel="0" collapsed="false">
      <c r="A15" s="158" t="s">
        <v>57</v>
      </c>
      <c r="B15" s="205" t="n">
        <v>0</v>
      </c>
      <c r="C15" s="161" t="n">
        <v>0</v>
      </c>
      <c r="D15" s="161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1" t="n">
        <v>0</v>
      </c>
      <c r="N15" s="161" t="n">
        <v>0</v>
      </c>
      <c r="O15" s="162" t="n">
        <v>0</v>
      </c>
    </row>
    <row r="16" customFormat="false" ht="13.2" hidden="false" customHeight="false" outlineLevel="0" collapsed="false">
      <c r="A16" s="158" t="s">
        <v>58</v>
      </c>
      <c r="B16" s="205" t="n">
        <v>0</v>
      </c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162" t="n">
        <v>0</v>
      </c>
    </row>
    <row r="17" customFormat="false" ht="13.2" hidden="false" customHeight="false" outlineLevel="0" collapsed="false">
      <c r="A17" s="158" t="s">
        <v>61</v>
      </c>
      <c r="B17" s="205" t="n">
        <v>0</v>
      </c>
      <c r="C17" s="161" t="n">
        <v>0</v>
      </c>
      <c r="D17" s="161" t="n">
        <v>1</v>
      </c>
      <c r="E17" s="161" t="n">
        <v>1.25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1</v>
      </c>
      <c r="M17" s="161" t="n">
        <v>0.28</v>
      </c>
      <c r="N17" s="161" t="n">
        <v>2</v>
      </c>
      <c r="O17" s="162" t="n">
        <v>0.31</v>
      </c>
    </row>
    <row r="18" customFormat="false" ht="13.8" hidden="false" customHeight="false" outlineLevel="0" collapsed="false">
      <c r="A18" s="163" t="s">
        <v>62</v>
      </c>
      <c r="B18" s="164" t="n">
        <v>2</v>
      </c>
      <c r="C18" s="165" t="n">
        <v>0.9</v>
      </c>
      <c r="D18" s="165" t="n">
        <v>2</v>
      </c>
      <c r="E18" s="165" t="n">
        <v>1.05</v>
      </c>
      <c r="F18" s="165" t="n">
        <v>4</v>
      </c>
      <c r="G18" s="165" t="n">
        <v>2.35</v>
      </c>
      <c r="H18" s="165" t="n">
        <v>2</v>
      </c>
      <c r="I18" s="165" t="n">
        <v>1.19</v>
      </c>
      <c r="J18" s="165" t="n">
        <v>1</v>
      </c>
      <c r="K18" s="165" t="n">
        <v>0.68</v>
      </c>
      <c r="L18" s="165" t="n">
        <v>11</v>
      </c>
      <c r="M18" s="165" t="n">
        <v>1.23</v>
      </c>
      <c r="N18" s="165" t="n">
        <v>18</v>
      </c>
      <c r="O18" s="166" t="n">
        <v>0.95</v>
      </c>
    </row>
    <row r="19" customFormat="false" ht="13.2" hidden="false" customHeight="false" outlineLevel="0" collapsed="false">
      <c r="A19" s="158" t="s">
        <v>64</v>
      </c>
      <c r="B19" s="205" t="n">
        <v>0</v>
      </c>
      <c r="C19" s="161" t="n">
        <v>0</v>
      </c>
      <c r="D19" s="161" t="n">
        <v>0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1" t="n">
        <v>0</v>
      </c>
      <c r="N19" s="161" t="n">
        <v>0</v>
      </c>
      <c r="O19" s="162" t="n">
        <v>0</v>
      </c>
    </row>
    <row r="20" customFormat="false" ht="13.2" hidden="false" customHeight="false" outlineLevel="0" collapsed="false">
      <c r="A20" s="158" t="s">
        <v>66</v>
      </c>
      <c r="B20" s="205" t="n">
        <v>1</v>
      </c>
      <c r="C20" s="161" t="n">
        <v>1.56</v>
      </c>
      <c r="D20" s="161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1</v>
      </c>
      <c r="M20" s="161" t="n">
        <v>0.43</v>
      </c>
      <c r="N20" s="161" t="n">
        <v>2</v>
      </c>
      <c r="O20" s="162" t="n">
        <v>0.45</v>
      </c>
    </row>
    <row r="21" customFormat="false" ht="13.2" hidden="false" customHeight="false" outlineLevel="0" collapsed="false">
      <c r="A21" s="158" t="s">
        <v>67</v>
      </c>
      <c r="B21" s="205" t="n">
        <v>0</v>
      </c>
      <c r="C21" s="161" t="n">
        <v>0</v>
      </c>
      <c r="D21" s="161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0</v>
      </c>
      <c r="O21" s="162" t="n">
        <v>0</v>
      </c>
    </row>
    <row r="22" customFormat="false" ht="13.2" hidden="false" customHeight="false" outlineLevel="0" collapsed="false">
      <c r="A22" s="158" t="s">
        <v>68</v>
      </c>
      <c r="B22" s="205" t="n">
        <v>0</v>
      </c>
      <c r="C22" s="161" t="n">
        <v>0</v>
      </c>
      <c r="D22" s="161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</row>
    <row r="23" customFormat="false" ht="13.2" hidden="false" customHeight="false" outlineLevel="0" collapsed="false">
      <c r="A23" s="158" t="s">
        <v>69</v>
      </c>
      <c r="B23" s="205" t="n">
        <v>0</v>
      </c>
      <c r="C23" s="161" t="n">
        <v>0</v>
      </c>
      <c r="D23" s="161" t="n">
        <v>0</v>
      </c>
      <c r="E23" s="161" t="n">
        <v>0</v>
      </c>
      <c r="F23" s="161" t="n">
        <v>0</v>
      </c>
      <c r="G23" s="161" t="n">
        <v>0</v>
      </c>
      <c r="H23" s="161" t="n">
        <v>1</v>
      </c>
      <c r="I23" s="161" t="n">
        <v>4</v>
      </c>
      <c r="J23" s="161" t="n">
        <v>0</v>
      </c>
      <c r="K23" s="161" t="n">
        <v>0</v>
      </c>
      <c r="L23" s="161" t="n">
        <v>1</v>
      </c>
      <c r="M23" s="161" t="n">
        <v>0.65</v>
      </c>
      <c r="N23" s="161" t="n">
        <v>1</v>
      </c>
      <c r="O23" s="162" t="n">
        <v>0.33</v>
      </c>
    </row>
    <row r="24" customFormat="false" ht="13.2" hidden="false" customHeight="false" outlineLevel="0" collapsed="false">
      <c r="A24" s="158" t="s">
        <v>70</v>
      </c>
      <c r="B24" s="205" t="n">
        <v>0</v>
      </c>
      <c r="C24" s="161" t="n">
        <v>0</v>
      </c>
      <c r="D24" s="161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1</v>
      </c>
      <c r="O24" s="162" t="n">
        <v>0.59</v>
      </c>
    </row>
    <row r="25" customFormat="false" ht="13.2" hidden="false" customHeight="false" outlineLevel="0" collapsed="false">
      <c r="A25" s="158" t="s">
        <v>71</v>
      </c>
      <c r="B25" s="205" t="n">
        <v>0</v>
      </c>
      <c r="C25" s="161" t="n">
        <v>0</v>
      </c>
      <c r="D25" s="161" t="n">
        <v>1</v>
      </c>
      <c r="E25" s="161" t="n">
        <v>2.7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1</v>
      </c>
      <c r="M25" s="161" t="n">
        <v>0.58</v>
      </c>
      <c r="N25" s="161" t="n">
        <v>1</v>
      </c>
      <c r="O25" s="162" t="n">
        <v>0.3</v>
      </c>
    </row>
    <row r="26" customFormat="false" ht="13.8" hidden="false" customHeight="false" outlineLevel="0" collapsed="false">
      <c r="A26" s="163" t="s">
        <v>72</v>
      </c>
      <c r="B26" s="164" t="n">
        <v>1</v>
      </c>
      <c r="C26" s="165" t="n">
        <v>0.37</v>
      </c>
      <c r="D26" s="165" t="n">
        <v>1</v>
      </c>
      <c r="E26" s="165" t="n">
        <v>0.41</v>
      </c>
      <c r="F26" s="165" t="n">
        <v>0</v>
      </c>
      <c r="G26" s="165" t="n">
        <v>0</v>
      </c>
      <c r="H26" s="165" t="n">
        <v>1</v>
      </c>
      <c r="I26" s="165" t="n">
        <v>0.44</v>
      </c>
      <c r="J26" s="165" t="n">
        <v>0</v>
      </c>
      <c r="K26" s="165" t="n">
        <v>0</v>
      </c>
      <c r="L26" s="165" t="n">
        <v>3</v>
      </c>
      <c r="M26" s="165" t="n">
        <v>0.26</v>
      </c>
      <c r="N26" s="165" t="n">
        <v>5</v>
      </c>
      <c r="O26" s="166" t="n">
        <v>0.23</v>
      </c>
    </row>
    <row r="27" customFormat="false" ht="13.2" hidden="false" customHeight="false" outlineLevel="0" collapsed="false">
      <c r="A27" s="158" t="s">
        <v>73</v>
      </c>
      <c r="B27" s="205" t="n">
        <v>0</v>
      </c>
      <c r="C27" s="161" t="n">
        <v>0</v>
      </c>
      <c r="D27" s="161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</row>
    <row r="28" customFormat="false" ht="13.2" hidden="false" customHeight="false" outlineLevel="0" collapsed="false">
      <c r="A28" s="158" t="s">
        <v>74</v>
      </c>
      <c r="B28" s="205" t="n">
        <v>0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1</v>
      </c>
      <c r="I28" s="161" t="n">
        <v>1.12</v>
      </c>
      <c r="J28" s="161" t="n">
        <v>0</v>
      </c>
      <c r="K28" s="161" t="n">
        <v>0</v>
      </c>
      <c r="L28" s="161" t="n">
        <v>1</v>
      </c>
      <c r="M28" s="161" t="n">
        <v>0.21</v>
      </c>
      <c r="N28" s="161" t="n">
        <v>1</v>
      </c>
      <c r="O28" s="162" t="n">
        <v>0.1</v>
      </c>
    </row>
    <row r="29" customFormat="false" ht="13.2" hidden="false" customHeight="false" outlineLevel="0" collapsed="false">
      <c r="A29" s="158" t="s">
        <v>75</v>
      </c>
      <c r="B29" s="205" t="n">
        <v>0</v>
      </c>
      <c r="C29" s="161" t="n">
        <v>0</v>
      </c>
      <c r="D29" s="161" t="n">
        <v>0</v>
      </c>
      <c r="E29" s="161" t="n">
        <v>0</v>
      </c>
      <c r="F29" s="161" t="n">
        <v>1</v>
      </c>
      <c r="G29" s="161" t="n">
        <v>1.06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1</v>
      </c>
      <c r="M29" s="161" t="n">
        <v>0.17</v>
      </c>
      <c r="N29" s="161" t="n">
        <v>2</v>
      </c>
      <c r="O29" s="162" t="n">
        <v>0.17</v>
      </c>
    </row>
    <row r="30" customFormat="false" ht="13.2" hidden="false" customHeight="false" outlineLevel="0" collapsed="false">
      <c r="A30" s="158" t="s">
        <v>76</v>
      </c>
      <c r="B30" s="205" t="n">
        <v>0</v>
      </c>
      <c r="C30" s="161" t="n">
        <v>0</v>
      </c>
      <c r="D30" s="161" t="n">
        <v>1</v>
      </c>
      <c r="E30" s="161" t="n">
        <v>2.63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1</v>
      </c>
      <c r="M30" s="161" t="n">
        <v>0.53</v>
      </c>
      <c r="N30" s="161" t="n">
        <v>2</v>
      </c>
      <c r="O30" s="162" t="n">
        <v>0.58</v>
      </c>
    </row>
    <row r="31" customFormat="false" ht="13.2" hidden="false" customHeight="false" outlineLevel="0" collapsed="false">
      <c r="A31" s="158" t="s">
        <v>78</v>
      </c>
      <c r="B31" s="205" t="n">
        <v>0</v>
      </c>
      <c r="C31" s="161" t="n">
        <v>0</v>
      </c>
      <c r="D31" s="161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1" t="n">
        <v>0</v>
      </c>
      <c r="M31" s="161" t="n">
        <v>0</v>
      </c>
      <c r="N31" s="161" t="n">
        <v>1</v>
      </c>
      <c r="O31" s="162" t="n">
        <v>0.16</v>
      </c>
    </row>
    <row r="32" customFormat="false" ht="13.2" hidden="false" customHeight="false" outlineLevel="0" collapsed="false">
      <c r="A32" s="158" t="s">
        <v>79</v>
      </c>
      <c r="B32" s="205" t="n">
        <v>0</v>
      </c>
      <c r="C32" s="161" t="n">
        <v>0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</row>
    <row r="33" customFormat="false" ht="13.8" hidden="false" customHeight="false" outlineLevel="0" collapsed="false">
      <c r="A33" s="163" t="s">
        <v>80</v>
      </c>
      <c r="B33" s="164" t="n">
        <v>0</v>
      </c>
      <c r="C33" s="165" t="n">
        <v>0</v>
      </c>
      <c r="D33" s="165" t="n">
        <v>1</v>
      </c>
      <c r="E33" s="165" t="n">
        <v>0.26</v>
      </c>
      <c r="F33" s="165" t="n">
        <v>1</v>
      </c>
      <c r="G33" s="165" t="n">
        <v>0.32</v>
      </c>
      <c r="H33" s="165" t="n">
        <v>1</v>
      </c>
      <c r="I33" s="165" t="n">
        <v>0.25</v>
      </c>
      <c r="J33" s="165" t="n">
        <v>0</v>
      </c>
      <c r="K33" s="165" t="n">
        <v>0</v>
      </c>
      <c r="L33" s="165" t="n">
        <v>3</v>
      </c>
      <c r="M33" s="165" t="n">
        <v>0.16</v>
      </c>
      <c r="N33" s="165" t="n">
        <v>6</v>
      </c>
      <c r="O33" s="166" t="n">
        <v>0.16</v>
      </c>
    </row>
    <row r="34" customFormat="false" ht="13.2" hidden="false" customHeight="false" outlineLevel="0" collapsed="false">
      <c r="A34" s="158" t="s">
        <v>82</v>
      </c>
      <c r="B34" s="205" t="n">
        <v>0</v>
      </c>
      <c r="C34" s="161" t="n">
        <v>0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0</v>
      </c>
      <c r="K34" s="161" t="n">
        <v>0</v>
      </c>
      <c r="L34" s="161" t="n">
        <v>0</v>
      </c>
      <c r="M34" s="161" t="n">
        <v>0</v>
      </c>
      <c r="N34" s="161" t="n">
        <v>1</v>
      </c>
      <c r="O34" s="162" t="n">
        <v>0.28</v>
      </c>
    </row>
    <row r="35" customFormat="false" ht="13.2" hidden="false" customHeight="false" outlineLevel="0" collapsed="false">
      <c r="A35" s="158" t="s">
        <v>83</v>
      </c>
      <c r="B35" s="205" t="n">
        <v>0</v>
      </c>
      <c r="C35" s="161" t="n">
        <v>0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1" t="n">
        <v>0</v>
      </c>
      <c r="M35" s="161" t="n">
        <v>0</v>
      </c>
      <c r="N35" s="161" t="n">
        <v>0</v>
      </c>
      <c r="O35" s="162" t="n">
        <v>0</v>
      </c>
    </row>
    <row r="36" customFormat="false" ht="13.2" hidden="false" customHeight="false" outlineLevel="0" collapsed="false">
      <c r="A36" s="158" t="s">
        <v>85</v>
      </c>
      <c r="B36" s="205" t="n">
        <v>0</v>
      </c>
      <c r="C36" s="161" t="n">
        <v>0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</row>
    <row r="37" customFormat="false" ht="13.2" hidden="false" customHeight="false" outlineLevel="0" collapsed="false">
      <c r="A37" s="158" t="s">
        <v>86</v>
      </c>
      <c r="B37" s="205" t="n">
        <v>0</v>
      </c>
      <c r="C37" s="161" t="n">
        <v>0</v>
      </c>
      <c r="D37" s="161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2" t="n">
        <v>0</v>
      </c>
    </row>
    <row r="38" customFormat="false" ht="13.2" hidden="false" customHeight="false" outlineLevel="0" collapsed="false">
      <c r="A38" s="158" t="s">
        <v>87</v>
      </c>
      <c r="B38" s="205" t="n">
        <v>0</v>
      </c>
      <c r="C38" s="161" t="n">
        <v>0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2" t="n">
        <v>0</v>
      </c>
    </row>
    <row r="39" customFormat="false" ht="13.2" hidden="false" customHeight="false" outlineLevel="0" collapsed="false">
      <c r="A39" s="158" t="s">
        <v>88</v>
      </c>
      <c r="B39" s="205" t="n">
        <v>0</v>
      </c>
      <c r="C39" s="161" t="n">
        <v>0</v>
      </c>
      <c r="D39" s="161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1" t="n">
        <v>0</v>
      </c>
      <c r="L39" s="161" t="n">
        <v>0</v>
      </c>
      <c r="M39" s="161" t="n">
        <v>0</v>
      </c>
      <c r="N39" s="161" t="n">
        <v>0</v>
      </c>
      <c r="O39" s="162" t="n">
        <v>0</v>
      </c>
    </row>
    <row r="40" customFormat="false" ht="13.2" hidden="false" customHeight="false" outlineLevel="0" collapsed="false">
      <c r="A40" s="158" t="s">
        <v>90</v>
      </c>
      <c r="B40" s="205" t="n">
        <v>0</v>
      </c>
      <c r="C40" s="161" t="n">
        <v>0</v>
      </c>
      <c r="D40" s="161" t="n">
        <v>0</v>
      </c>
      <c r="E40" s="161" t="n">
        <v>0</v>
      </c>
      <c r="F40" s="161" t="n">
        <v>0</v>
      </c>
      <c r="G40" s="161" t="n">
        <v>0</v>
      </c>
      <c r="H40" s="161" t="n">
        <v>1</v>
      </c>
      <c r="I40" s="161" t="n">
        <v>1.64</v>
      </c>
      <c r="J40" s="161" t="n">
        <v>0</v>
      </c>
      <c r="K40" s="161" t="n">
        <v>0</v>
      </c>
      <c r="L40" s="161" t="n">
        <v>1</v>
      </c>
      <c r="M40" s="161" t="n">
        <v>0.3</v>
      </c>
      <c r="N40" s="161" t="n">
        <v>1</v>
      </c>
      <c r="O40" s="162" t="n">
        <v>0.17</v>
      </c>
    </row>
    <row r="41" customFormat="false" ht="13.2" hidden="false" customHeight="false" outlineLevel="0" collapsed="false">
      <c r="A41" s="158" t="s">
        <v>91</v>
      </c>
      <c r="B41" s="205" t="n">
        <v>0</v>
      </c>
      <c r="C41" s="161" t="n">
        <v>0</v>
      </c>
      <c r="D41" s="161" t="n">
        <v>0</v>
      </c>
      <c r="E41" s="161" t="n">
        <v>0</v>
      </c>
      <c r="F41" s="161" t="n">
        <v>0</v>
      </c>
      <c r="G41" s="161" t="n">
        <v>0</v>
      </c>
      <c r="H41" s="161" t="n">
        <v>1</v>
      </c>
      <c r="I41" s="161" t="n">
        <v>0.65</v>
      </c>
      <c r="J41" s="161" t="n">
        <v>0</v>
      </c>
      <c r="K41" s="161" t="n">
        <v>0</v>
      </c>
      <c r="L41" s="161" t="n">
        <v>1</v>
      </c>
      <c r="M41" s="161" t="n">
        <v>0.12</v>
      </c>
      <c r="N41" s="161" t="n">
        <v>1</v>
      </c>
      <c r="O41" s="162" t="n">
        <v>0.06</v>
      </c>
    </row>
    <row r="42" customFormat="false" ht="13.8" hidden="false" customHeight="false" outlineLevel="0" collapsed="false">
      <c r="A42" s="163" t="s">
        <v>92</v>
      </c>
      <c r="B42" s="164" t="n">
        <v>0</v>
      </c>
      <c r="C42" s="165" t="n">
        <v>0</v>
      </c>
      <c r="D42" s="165" t="n">
        <v>0</v>
      </c>
      <c r="E42" s="165" t="n">
        <v>0</v>
      </c>
      <c r="F42" s="165" t="n">
        <v>0</v>
      </c>
      <c r="G42" s="165" t="n">
        <v>0</v>
      </c>
      <c r="H42" s="165" t="n">
        <v>2</v>
      </c>
      <c r="I42" s="165" t="n">
        <v>0.37</v>
      </c>
      <c r="J42" s="165" t="n">
        <v>0</v>
      </c>
      <c r="K42" s="165" t="n">
        <v>0</v>
      </c>
      <c r="L42" s="165" t="n">
        <v>2</v>
      </c>
      <c r="M42" s="165" t="n">
        <v>0.07</v>
      </c>
      <c r="N42" s="165" t="n">
        <v>3</v>
      </c>
      <c r="O42" s="166" t="n">
        <v>0.06</v>
      </c>
    </row>
    <row r="43" customFormat="false" ht="13.2" hidden="false" customHeight="false" outlineLevel="0" collapsed="false">
      <c r="A43" s="158" t="s">
        <v>93</v>
      </c>
      <c r="B43" s="205" t="n">
        <v>0</v>
      </c>
      <c r="C43" s="161" t="n">
        <v>0</v>
      </c>
      <c r="D43" s="161" t="n">
        <v>0</v>
      </c>
      <c r="E43" s="161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  <c r="M43" s="161" t="n">
        <v>0</v>
      </c>
      <c r="N43" s="161" t="n">
        <v>0</v>
      </c>
      <c r="O43" s="162" t="n">
        <v>0</v>
      </c>
    </row>
    <row r="44" customFormat="false" ht="13.2" hidden="false" customHeight="false" outlineLevel="0" collapsed="false">
      <c r="A44" s="158" t="s">
        <v>94</v>
      </c>
      <c r="B44" s="205" t="n">
        <v>0</v>
      </c>
      <c r="C44" s="161" t="n">
        <v>0</v>
      </c>
      <c r="D44" s="161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1" t="n">
        <v>0</v>
      </c>
      <c r="M44" s="161" t="n">
        <v>0</v>
      </c>
      <c r="N44" s="161" t="n">
        <v>1</v>
      </c>
      <c r="O44" s="162" t="n">
        <v>0.56</v>
      </c>
    </row>
    <row r="45" customFormat="false" ht="13.2" hidden="false" customHeight="false" outlineLevel="0" collapsed="false">
      <c r="A45" s="158" t="s">
        <v>98</v>
      </c>
      <c r="B45" s="205" t="n">
        <v>0</v>
      </c>
      <c r="C45" s="161" t="n">
        <v>0</v>
      </c>
      <c r="D45" s="161" t="n">
        <v>0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2</v>
      </c>
      <c r="O45" s="162" t="n">
        <v>1.1</v>
      </c>
    </row>
    <row r="46" customFormat="false" ht="13.2" hidden="false" customHeight="false" outlineLevel="0" collapsed="false">
      <c r="A46" s="158" t="s">
        <v>101</v>
      </c>
      <c r="B46" s="205" t="n">
        <v>0</v>
      </c>
      <c r="C46" s="161" t="n">
        <v>0</v>
      </c>
      <c r="D46" s="161" t="n">
        <v>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1" t="n">
        <v>0</v>
      </c>
      <c r="M46" s="161" t="n">
        <v>0</v>
      </c>
      <c r="N46" s="161" t="n">
        <v>0</v>
      </c>
      <c r="O46" s="162" t="n">
        <v>0</v>
      </c>
    </row>
    <row r="47" customFormat="false" ht="13.2" hidden="false" customHeight="false" outlineLevel="0" collapsed="false">
      <c r="A47" s="158" t="s">
        <v>103</v>
      </c>
      <c r="B47" s="205" t="n">
        <v>0</v>
      </c>
      <c r="C47" s="161" t="n">
        <v>0</v>
      </c>
      <c r="D47" s="161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1" t="n">
        <v>0</v>
      </c>
      <c r="N47" s="161" t="n">
        <v>0</v>
      </c>
      <c r="O47" s="162" t="n">
        <v>0</v>
      </c>
    </row>
    <row r="48" customFormat="false" ht="13.2" hidden="false" customHeight="false" outlineLevel="0" collapsed="false">
      <c r="A48" s="158" t="s">
        <v>104</v>
      </c>
      <c r="B48" s="205" t="n">
        <v>0</v>
      </c>
      <c r="C48" s="161" t="n">
        <v>0</v>
      </c>
      <c r="D48" s="161" t="n">
        <v>0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1</v>
      </c>
      <c r="K48" s="161" t="n">
        <v>2.86</v>
      </c>
      <c r="L48" s="161" t="n">
        <v>1</v>
      </c>
      <c r="M48" s="161" t="n">
        <v>0.59</v>
      </c>
      <c r="N48" s="161" t="n">
        <v>1</v>
      </c>
      <c r="O48" s="162" t="n">
        <v>0.31</v>
      </c>
    </row>
    <row r="49" customFormat="false" ht="13.2" hidden="false" customHeight="false" outlineLevel="0" collapsed="false">
      <c r="A49" s="158" t="s">
        <v>105</v>
      </c>
      <c r="B49" s="205" t="n">
        <v>0</v>
      </c>
      <c r="C49" s="161" t="n">
        <v>0</v>
      </c>
      <c r="D49" s="161" t="n">
        <v>0</v>
      </c>
      <c r="E49" s="161" t="n">
        <v>0</v>
      </c>
      <c r="F49" s="161" t="n">
        <v>0</v>
      </c>
      <c r="G49" s="161" t="n">
        <v>0</v>
      </c>
      <c r="H49" s="161" t="n">
        <v>1</v>
      </c>
      <c r="I49" s="161" t="n">
        <v>2.56</v>
      </c>
      <c r="J49" s="161" t="n">
        <v>0</v>
      </c>
      <c r="K49" s="161" t="n">
        <v>0</v>
      </c>
      <c r="L49" s="161" t="n">
        <v>1</v>
      </c>
      <c r="M49" s="161" t="n">
        <v>0.44</v>
      </c>
      <c r="N49" s="161" t="n">
        <v>4</v>
      </c>
      <c r="O49" s="162" t="n">
        <v>0.98</v>
      </c>
    </row>
    <row r="50" customFormat="false" ht="13.8" hidden="false" customHeight="false" outlineLevel="0" collapsed="false">
      <c r="A50" s="163" t="s">
        <v>106</v>
      </c>
      <c r="B50" s="164" t="n">
        <v>0</v>
      </c>
      <c r="C50" s="165" t="n">
        <v>0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1</v>
      </c>
      <c r="I50" s="165" t="n">
        <v>0.5</v>
      </c>
      <c r="J50" s="165" t="n">
        <v>1</v>
      </c>
      <c r="K50" s="165" t="n">
        <v>0.49</v>
      </c>
      <c r="L50" s="165" t="n">
        <v>2</v>
      </c>
      <c r="M50" s="165" t="n">
        <v>0.18</v>
      </c>
      <c r="N50" s="165" t="n">
        <v>8</v>
      </c>
      <c r="O50" s="166" t="n">
        <v>0.36</v>
      </c>
    </row>
    <row r="51" customFormat="false" ht="13.2" hidden="false" customHeight="false" outlineLevel="0" collapsed="false">
      <c r="A51" s="158" t="s">
        <v>107</v>
      </c>
      <c r="B51" s="205" t="n">
        <v>0</v>
      </c>
      <c r="C51" s="161" t="n">
        <v>0</v>
      </c>
      <c r="D51" s="161" t="n">
        <v>0</v>
      </c>
      <c r="E51" s="161" t="n">
        <v>0</v>
      </c>
      <c r="F51" s="161" t="n">
        <v>0</v>
      </c>
      <c r="G51" s="161" t="n">
        <v>0</v>
      </c>
      <c r="H51" s="161" t="n">
        <v>0</v>
      </c>
      <c r="I51" s="161" t="n">
        <v>0</v>
      </c>
      <c r="J51" s="161" t="n">
        <v>0</v>
      </c>
      <c r="K51" s="161" t="n">
        <v>0</v>
      </c>
      <c r="L51" s="161" t="n">
        <v>0</v>
      </c>
      <c r="M51" s="161" t="n">
        <v>0</v>
      </c>
      <c r="N51" s="161" t="n">
        <v>0</v>
      </c>
      <c r="O51" s="162" t="n">
        <v>0</v>
      </c>
    </row>
    <row r="52" customFormat="false" ht="13.2" hidden="false" customHeight="false" outlineLevel="0" collapsed="false">
      <c r="A52" s="158" t="s">
        <v>108</v>
      </c>
      <c r="B52" s="205" t="n">
        <v>0</v>
      </c>
      <c r="C52" s="161" t="n">
        <v>0</v>
      </c>
      <c r="D52" s="161" t="n">
        <v>0</v>
      </c>
      <c r="E52" s="161" t="n">
        <v>0</v>
      </c>
      <c r="F52" s="161" t="n">
        <v>0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61" t="n">
        <v>0</v>
      </c>
      <c r="M52" s="161" t="n">
        <v>0</v>
      </c>
      <c r="N52" s="161" t="n">
        <v>0</v>
      </c>
      <c r="O52" s="162" t="n">
        <v>0</v>
      </c>
    </row>
    <row r="53" customFormat="false" ht="13.2" hidden="false" customHeight="false" outlineLevel="0" collapsed="false">
      <c r="A53" s="158" t="s">
        <v>109</v>
      </c>
      <c r="B53" s="205" t="n">
        <v>0</v>
      </c>
      <c r="C53" s="161" t="n">
        <v>0</v>
      </c>
      <c r="D53" s="161" t="n">
        <v>1</v>
      </c>
      <c r="E53" s="161" t="n">
        <v>1.69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1</v>
      </c>
      <c r="M53" s="161" t="n">
        <v>0.35</v>
      </c>
      <c r="N53" s="161" t="n">
        <v>1</v>
      </c>
      <c r="O53" s="162" t="n">
        <v>0.18</v>
      </c>
    </row>
    <row r="54" customFormat="false" ht="13.2" hidden="false" customHeight="false" outlineLevel="0" collapsed="false">
      <c r="A54" s="158" t="s">
        <v>110</v>
      </c>
      <c r="B54" s="205" t="n">
        <v>0</v>
      </c>
      <c r="C54" s="161" t="n">
        <v>0</v>
      </c>
      <c r="D54" s="161" t="n">
        <v>0</v>
      </c>
      <c r="E54" s="161" t="n"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1" t="n">
        <v>0</v>
      </c>
      <c r="M54" s="161" t="n">
        <v>0</v>
      </c>
      <c r="N54" s="161" t="n">
        <v>0</v>
      </c>
      <c r="O54" s="162" t="n">
        <v>0</v>
      </c>
    </row>
    <row r="55" customFormat="false" ht="13.2" hidden="false" customHeight="false" outlineLevel="0" collapsed="false">
      <c r="A55" s="158" t="s">
        <v>112</v>
      </c>
      <c r="B55" s="205" t="n">
        <v>0</v>
      </c>
      <c r="C55" s="161" t="n">
        <v>0</v>
      </c>
      <c r="D55" s="161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1</v>
      </c>
      <c r="K55" s="161" t="n">
        <v>3.57</v>
      </c>
      <c r="L55" s="161" t="n">
        <v>1</v>
      </c>
      <c r="M55" s="161" t="n">
        <v>0.7</v>
      </c>
      <c r="N55" s="161" t="n">
        <v>1</v>
      </c>
      <c r="O55" s="162" t="n">
        <v>0.39</v>
      </c>
    </row>
    <row r="56" customFormat="false" ht="13.2" hidden="false" customHeight="false" outlineLevel="0" collapsed="false">
      <c r="A56" s="158" t="s">
        <v>113</v>
      </c>
      <c r="B56" s="205" t="n">
        <v>0</v>
      </c>
      <c r="C56" s="161" t="n">
        <v>0</v>
      </c>
      <c r="D56" s="161" t="n">
        <v>0</v>
      </c>
      <c r="E56" s="161" t="n">
        <v>0</v>
      </c>
      <c r="F56" s="161" t="n">
        <v>0</v>
      </c>
      <c r="G56" s="161" t="n">
        <v>0</v>
      </c>
      <c r="H56" s="161" t="n">
        <v>1</v>
      </c>
      <c r="I56" s="161" t="n">
        <v>0.62</v>
      </c>
      <c r="J56" s="161" t="n">
        <v>0</v>
      </c>
      <c r="K56" s="161" t="n">
        <v>0</v>
      </c>
      <c r="L56" s="161" t="n">
        <v>1</v>
      </c>
      <c r="M56" s="161" t="n">
        <v>0.11</v>
      </c>
      <c r="N56" s="161" t="n">
        <v>3</v>
      </c>
      <c r="O56" s="162" t="n">
        <v>0.17</v>
      </c>
    </row>
    <row r="57" customFormat="false" ht="13.2" hidden="false" customHeight="false" outlineLevel="0" collapsed="false">
      <c r="A57" s="158" t="s">
        <v>114</v>
      </c>
      <c r="B57" s="205" t="n">
        <v>0</v>
      </c>
      <c r="C57" s="161" t="n">
        <v>0</v>
      </c>
      <c r="D57" s="161" t="n">
        <v>0</v>
      </c>
      <c r="E57" s="161" t="n">
        <v>0</v>
      </c>
      <c r="F57" s="161" t="n">
        <v>0</v>
      </c>
      <c r="G57" s="161" t="n">
        <v>0</v>
      </c>
      <c r="H57" s="161" t="n">
        <v>0</v>
      </c>
      <c r="I57" s="161" t="n">
        <v>0</v>
      </c>
      <c r="J57" s="161" t="n">
        <v>0</v>
      </c>
      <c r="K57" s="161" t="n">
        <v>0</v>
      </c>
      <c r="L57" s="161" t="n">
        <v>0</v>
      </c>
      <c r="M57" s="161" t="n">
        <v>0</v>
      </c>
      <c r="N57" s="161" t="n">
        <v>0</v>
      </c>
      <c r="O57" s="162" t="n">
        <v>0</v>
      </c>
    </row>
    <row r="58" customFormat="false" ht="13.2" hidden="false" customHeight="false" outlineLevel="0" collapsed="false">
      <c r="A58" s="158" t="s">
        <v>115</v>
      </c>
      <c r="B58" s="205" t="n">
        <v>0</v>
      </c>
      <c r="C58" s="161" t="n">
        <v>0</v>
      </c>
      <c r="D58" s="161" t="n">
        <v>0</v>
      </c>
      <c r="E58" s="161" t="n">
        <v>0</v>
      </c>
      <c r="F58" s="161" t="n">
        <v>1</v>
      </c>
      <c r="G58" s="161" t="n">
        <v>2.04</v>
      </c>
      <c r="H58" s="161" t="n">
        <v>0</v>
      </c>
      <c r="I58" s="161" t="n">
        <v>0</v>
      </c>
      <c r="J58" s="161" t="n">
        <v>0</v>
      </c>
      <c r="K58" s="161" t="n">
        <v>0</v>
      </c>
      <c r="L58" s="161" t="n">
        <v>1</v>
      </c>
      <c r="M58" s="161" t="n">
        <v>0.39</v>
      </c>
      <c r="N58" s="161" t="n">
        <v>2</v>
      </c>
      <c r="O58" s="162" t="n">
        <v>0.38</v>
      </c>
    </row>
    <row r="59" customFormat="false" ht="13.2" hidden="false" customHeight="false" outlineLevel="0" collapsed="false">
      <c r="A59" s="158" t="s">
        <v>116</v>
      </c>
      <c r="B59" s="205" t="n">
        <v>0</v>
      </c>
      <c r="C59" s="161" t="n">
        <v>0</v>
      </c>
      <c r="D59" s="161" t="n">
        <v>1</v>
      </c>
      <c r="E59" s="161" t="n">
        <v>1.47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1</v>
      </c>
      <c r="M59" s="161" t="n">
        <v>0.36</v>
      </c>
      <c r="N59" s="161" t="n">
        <v>2</v>
      </c>
      <c r="O59" s="162" t="n">
        <v>0.42</v>
      </c>
    </row>
    <row r="60" customFormat="false" ht="13.2" hidden="false" customHeight="false" outlineLevel="0" collapsed="false">
      <c r="A60" s="158" t="s">
        <v>117</v>
      </c>
      <c r="B60" s="205" t="n">
        <v>0</v>
      </c>
      <c r="C60" s="161" t="n">
        <v>0</v>
      </c>
      <c r="D60" s="161" t="n">
        <v>0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1" t="n">
        <v>0</v>
      </c>
      <c r="N60" s="161" t="n">
        <v>1</v>
      </c>
      <c r="O60" s="162" t="n">
        <v>0.34</v>
      </c>
    </row>
    <row r="61" customFormat="false" ht="13.2" hidden="false" customHeight="false" outlineLevel="0" collapsed="false">
      <c r="A61" s="158" t="s">
        <v>118</v>
      </c>
      <c r="B61" s="205" t="n">
        <v>0</v>
      </c>
      <c r="C61" s="161" t="n">
        <v>0</v>
      </c>
      <c r="D61" s="161" t="n">
        <v>0</v>
      </c>
      <c r="E61" s="161" t="n">
        <v>0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0</v>
      </c>
      <c r="M61" s="161" t="n">
        <v>0</v>
      </c>
      <c r="N61" s="161" t="n">
        <v>0</v>
      </c>
      <c r="O61" s="162" t="n">
        <v>0</v>
      </c>
    </row>
    <row r="62" customFormat="false" ht="13.2" hidden="false" customHeight="false" outlineLevel="0" collapsed="false">
      <c r="A62" s="158" t="s">
        <v>119</v>
      </c>
      <c r="B62" s="205" t="n">
        <v>2</v>
      </c>
      <c r="C62" s="161" t="n">
        <v>5.41</v>
      </c>
      <c r="D62" s="161" t="n">
        <v>1</v>
      </c>
      <c r="E62" s="161" t="n">
        <v>3.7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3</v>
      </c>
      <c r="M62" s="161" t="n">
        <v>2.26</v>
      </c>
      <c r="N62" s="161" t="n">
        <v>4</v>
      </c>
      <c r="O62" s="162" t="n">
        <v>1.5</v>
      </c>
    </row>
    <row r="63" customFormat="false" ht="13.8" hidden="false" customHeight="false" outlineLevel="0" collapsed="false">
      <c r="A63" s="163" t="s">
        <v>120</v>
      </c>
      <c r="B63" s="164" t="n">
        <v>2</v>
      </c>
      <c r="C63" s="165" t="n">
        <v>0.34</v>
      </c>
      <c r="D63" s="165" t="n">
        <v>3</v>
      </c>
      <c r="E63" s="165" t="n">
        <v>0.48</v>
      </c>
      <c r="F63" s="165" t="n">
        <v>1</v>
      </c>
      <c r="G63" s="165" t="n">
        <v>0.17</v>
      </c>
      <c r="H63" s="165" t="n">
        <v>1</v>
      </c>
      <c r="I63" s="165" t="n">
        <v>0.18</v>
      </c>
      <c r="J63" s="165" t="n">
        <v>1</v>
      </c>
      <c r="K63" s="165" t="n">
        <v>0.18</v>
      </c>
      <c r="L63" s="165" t="n">
        <v>8</v>
      </c>
      <c r="M63" s="165" t="n">
        <v>0.27</v>
      </c>
      <c r="N63" s="165" t="n">
        <v>14</v>
      </c>
      <c r="O63" s="166" t="n">
        <v>0.25</v>
      </c>
    </row>
    <row r="64" customFormat="false" ht="13.2" hidden="false" customHeight="false" outlineLevel="0" collapsed="false">
      <c r="A64" s="158" t="s">
        <v>122</v>
      </c>
      <c r="B64" s="205" t="n">
        <v>0</v>
      </c>
      <c r="C64" s="161" t="n">
        <v>0</v>
      </c>
      <c r="D64" s="161" t="n">
        <v>0</v>
      </c>
      <c r="E64" s="161" t="n">
        <v>0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2" t="n">
        <v>0</v>
      </c>
    </row>
    <row r="65" customFormat="false" ht="13.2" hidden="false" customHeight="false" outlineLevel="0" collapsed="false">
      <c r="A65" s="158" t="s">
        <v>123</v>
      </c>
      <c r="B65" s="205" t="n">
        <v>0</v>
      </c>
      <c r="C65" s="161" t="n">
        <v>0</v>
      </c>
      <c r="D65" s="161" t="n">
        <v>0</v>
      </c>
      <c r="E65" s="161" t="n">
        <v>0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2" t="n">
        <v>0</v>
      </c>
    </row>
    <row r="66" customFormat="false" ht="13.2" hidden="false" customHeight="false" outlineLevel="0" collapsed="false">
      <c r="A66" s="158" t="s">
        <v>125</v>
      </c>
      <c r="B66" s="205" t="n">
        <v>0</v>
      </c>
      <c r="C66" s="161" t="n">
        <v>0</v>
      </c>
      <c r="D66" s="161" t="n">
        <v>0</v>
      </c>
      <c r="E66" s="161" t="n">
        <v>0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2" t="n">
        <v>0</v>
      </c>
    </row>
    <row r="67" customFormat="false" ht="13.2" hidden="false" customHeight="false" outlineLevel="0" collapsed="false">
      <c r="A67" s="158" t="s">
        <v>126</v>
      </c>
      <c r="B67" s="205" t="n">
        <v>0</v>
      </c>
      <c r="C67" s="161" t="n">
        <v>0</v>
      </c>
      <c r="D67" s="161" t="n">
        <v>0</v>
      </c>
      <c r="E67" s="161" t="n">
        <v>0</v>
      </c>
      <c r="F67" s="161" t="n">
        <v>0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2" t="n">
        <v>0</v>
      </c>
    </row>
    <row r="68" customFormat="false" ht="13.2" hidden="false" customHeight="false" outlineLevel="0" collapsed="false">
      <c r="A68" s="158" t="s">
        <v>127</v>
      </c>
      <c r="B68" s="205" t="n">
        <v>0</v>
      </c>
      <c r="C68" s="161" t="n">
        <v>0</v>
      </c>
      <c r="D68" s="161" t="n">
        <v>0</v>
      </c>
      <c r="E68" s="161" t="n">
        <v>0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2" t="n">
        <v>0</v>
      </c>
    </row>
    <row r="69" customFormat="false" ht="13.2" hidden="false" customHeight="false" outlineLevel="0" collapsed="false">
      <c r="A69" s="158" t="s">
        <v>128</v>
      </c>
      <c r="B69" s="205" t="n">
        <v>0</v>
      </c>
      <c r="C69" s="161" t="n">
        <v>0</v>
      </c>
      <c r="D69" s="161" t="n">
        <v>0</v>
      </c>
      <c r="E69" s="161" t="n">
        <v>0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6</v>
      </c>
      <c r="O69" s="162" t="n">
        <v>2.13</v>
      </c>
    </row>
    <row r="70" customFormat="false" ht="13.2" hidden="false" customHeight="false" outlineLevel="0" collapsed="false">
      <c r="A70" s="158" t="s">
        <v>130</v>
      </c>
      <c r="B70" s="205" t="n">
        <v>7</v>
      </c>
      <c r="C70" s="161" t="n">
        <v>3.72</v>
      </c>
      <c r="D70" s="161" t="n">
        <v>2</v>
      </c>
      <c r="E70" s="161" t="n">
        <v>1.21</v>
      </c>
      <c r="F70" s="161" t="n">
        <v>7</v>
      </c>
      <c r="G70" s="161" t="n">
        <v>4.17</v>
      </c>
      <c r="H70" s="161" t="n">
        <v>0</v>
      </c>
      <c r="I70" s="161" t="n">
        <v>0</v>
      </c>
      <c r="J70" s="161" t="n">
        <v>4</v>
      </c>
      <c r="K70" s="161" t="n">
        <v>3.23</v>
      </c>
      <c r="L70" s="161" t="n">
        <v>20</v>
      </c>
      <c r="M70" s="161" t="n">
        <v>2.49</v>
      </c>
      <c r="N70" s="161" t="n">
        <v>51</v>
      </c>
      <c r="O70" s="162" t="n">
        <v>3.43</v>
      </c>
    </row>
    <row r="71" customFormat="false" ht="13.2" hidden="false" customHeight="false" outlineLevel="0" collapsed="false">
      <c r="A71" s="158" t="s">
        <v>131</v>
      </c>
      <c r="B71" s="205" t="n">
        <v>0</v>
      </c>
      <c r="C71" s="161" t="n">
        <v>0</v>
      </c>
      <c r="D71" s="161" t="n">
        <v>0</v>
      </c>
      <c r="E71" s="161" t="n">
        <v>0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1</v>
      </c>
      <c r="O71" s="162" t="n">
        <v>0.18</v>
      </c>
    </row>
    <row r="72" customFormat="false" ht="13.8" hidden="false" customHeight="false" outlineLevel="0" collapsed="false">
      <c r="A72" s="163" t="s">
        <v>132</v>
      </c>
      <c r="B72" s="164" t="n">
        <v>7</v>
      </c>
      <c r="C72" s="165" t="n">
        <v>1.33</v>
      </c>
      <c r="D72" s="165" t="n">
        <v>2</v>
      </c>
      <c r="E72" s="165" t="n">
        <v>0.44</v>
      </c>
      <c r="F72" s="165" t="n">
        <v>7</v>
      </c>
      <c r="G72" s="165" t="n">
        <v>1.49</v>
      </c>
      <c r="H72" s="165" t="n">
        <v>0</v>
      </c>
      <c r="I72" s="165" t="n">
        <v>0</v>
      </c>
      <c r="J72" s="165" t="n">
        <v>4</v>
      </c>
      <c r="K72" s="165" t="n">
        <v>1.04</v>
      </c>
      <c r="L72" s="165" t="n">
        <v>20</v>
      </c>
      <c r="M72" s="165" t="n">
        <v>0.88</v>
      </c>
      <c r="N72" s="165" t="n">
        <v>58</v>
      </c>
      <c r="O72" s="166" t="n">
        <v>1.33</v>
      </c>
    </row>
    <row r="73" customFormat="false" ht="16.2" hidden="false" customHeight="false" outlineLevel="0" collapsed="false">
      <c r="A73" s="167" t="s">
        <v>133</v>
      </c>
      <c r="B73" s="168" t="n">
        <v>13</v>
      </c>
      <c r="C73" s="169" t="n">
        <v>0.37</v>
      </c>
      <c r="D73" s="169" t="n">
        <v>11</v>
      </c>
      <c r="E73" s="169" t="n">
        <v>0.34</v>
      </c>
      <c r="F73" s="169" t="n">
        <v>15</v>
      </c>
      <c r="G73" s="169" t="n">
        <v>0.47</v>
      </c>
      <c r="H73" s="169" t="n">
        <v>8</v>
      </c>
      <c r="I73" s="169" t="n">
        <v>0.26</v>
      </c>
      <c r="J73" s="169" t="n">
        <v>8</v>
      </c>
      <c r="K73" s="169" t="n">
        <v>0.28</v>
      </c>
      <c r="L73" s="169" t="n">
        <v>55</v>
      </c>
      <c r="M73" s="169" t="n">
        <v>0.35</v>
      </c>
      <c r="N73" s="169" t="n">
        <v>119</v>
      </c>
      <c r="O73" s="170" t="n">
        <v>0.39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1.65"/>
    <col collapsed="false" customWidth="true" hidden="false" outlineLevel="0" max="10" min="2" style="135" width="9.77"/>
    <col collapsed="false" customWidth="false" hidden="false" outlineLevel="0" max="257" min="11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7:A300)</f>
        <v>68</v>
      </c>
    </row>
    <row r="2" customFormat="false" ht="13.2" hidden="false" customHeight="false" outlineLevel="0" collapsed="false">
      <c r="A2" s="138" t="s">
        <v>31</v>
      </c>
      <c r="B2" s="139" t="s">
        <v>184</v>
      </c>
      <c r="C2" s="139"/>
      <c r="D2" s="139"/>
      <c r="E2" s="139"/>
      <c r="F2" s="139"/>
      <c r="G2" s="139"/>
      <c r="H2" s="141" t="s">
        <v>22</v>
      </c>
      <c r="I2" s="141"/>
      <c r="J2" s="141"/>
    </row>
    <row r="3" customFormat="false" ht="13.2" hidden="false" customHeight="false" outlineLevel="0" collapsed="false">
      <c r="A3" s="138"/>
      <c r="B3" s="173" t="s">
        <v>185</v>
      </c>
      <c r="C3" s="173"/>
      <c r="D3" s="173"/>
      <c r="E3" s="173"/>
      <c r="F3" s="149" t="s">
        <v>186</v>
      </c>
      <c r="G3" s="149"/>
      <c r="H3" s="141"/>
      <c r="I3" s="141"/>
      <c r="J3" s="141"/>
    </row>
    <row r="4" customFormat="false" ht="13.2" hidden="false" customHeight="false" outlineLevel="0" collapsed="false">
      <c r="A4" s="138"/>
      <c r="B4" s="176" t="s">
        <v>187</v>
      </c>
      <c r="C4" s="176"/>
      <c r="D4" s="176"/>
      <c r="E4" s="176"/>
      <c r="F4" s="217" t="s">
        <v>188</v>
      </c>
      <c r="G4" s="217"/>
      <c r="H4" s="208" t="s">
        <v>189</v>
      </c>
      <c r="I4" s="208" t="s">
        <v>189</v>
      </c>
      <c r="J4" s="151" t="s">
        <v>189</v>
      </c>
    </row>
    <row r="5" customFormat="false" ht="13.2" hidden="false" customHeight="false" outlineLevel="0" collapsed="false">
      <c r="A5" s="138"/>
      <c r="B5" s="214" t="s">
        <v>190</v>
      </c>
      <c r="C5" s="208" t="s">
        <v>191</v>
      </c>
      <c r="D5" s="208" t="s">
        <v>44</v>
      </c>
      <c r="E5" s="208" t="s">
        <v>192</v>
      </c>
      <c r="F5" s="208" t="s">
        <v>193</v>
      </c>
      <c r="G5" s="149" t="s">
        <v>194</v>
      </c>
      <c r="H5" s="218" t="s">
        <v>195</v>
      </c>
      <c r="I5" s="218" t="s">
        <v>196</v>
      </c>
      <c r="J5" s="219" t="s">
        <v>197</v>
      </c>
    </row>
    <row r="6" customFormat="false" ht="13.8" hidden="false" customHeight="false" outlineLevel="0" collapsed="false">
      <c r="A6" s="138"/>
      <c r="B6" s="215" t="s">
        <v>198</v>
      </c>
      <c r="C6" s="210" t="s">
        <v>198</v>
      </c>
      <c r="D6" s="210" t="s">
        <v>199</v>
      </c>
      <c r="E6" s="210" t="s">
        <v>198</v>
      </c>
      <c r="F6" s="210" t="s">
        <v>200</v>
      </c>
      <c r="G6" s="148" t="s">
        <v>200</v>
      </c>
      <c r="H6" s="220"/>
      <c r="I6" s="220"/>
      <c r="J6" s="221"/>
    </row>
    <row r="7" customFormat="false" ht="13.2" hidden="false" customHeight="false" outlineLevel="0" collapsed="false">
      <c r="A7" s="153" t="s">
        <v>46</v>
      </c>
      <c r="B7" s="204" t="n">
        <v>0</v>
      </c>
      <c r="C7" s="156" t="n">
        <v>60</v>
      </c>
      <c r="D7" s="156" t="n">
        <v>60</v>
      </c>
      <c r="E7" s="156" t="n">
        <v>90</v>
      </c>
      <c r="F7" s="156" t="n">
        <v>0</v>
      </c>
      <c r="G7" s="156" t="n">
        <v>0</v>
      </c>
      <c r="H7" s="156" t="n">
        <v>0</v>
      </c>
      <c r="I7" s="156" t="n">
        <v>0</v>
      </c>
      <c r="J7" s="157" t="n">
        <v>0</v>
      </c>
    </row>
    <row r="8" customFormat="false" ht="13.2" hidden="false" customHeight="false" outlineLevel="0" collapsed="false">
      <c r="A8" s="158" t="s">
        <v>47</v>
      </c>
      <c r="B8" s="205" t="n">
        <v>0</v>
      </c>
      <c r="C8" s="161" t="n">
        <v>25</v>
      </c>
      <c r="D8" s="161" t="n">
        <v>18</v>
      </c>
      <c r="E8" s="161" t="n">
        <v>48</v>
      </c>
      <c r="F8" s="161" t="n">
        <v>0</v>
      </c>
      <c r="G8" s="161" t="n">
        <v>0</v>
      </c>
      <c r="H8" s="161" t="n">
        <v>0</v>
      </c>
      <c r="I8" s="161" t="n">
        <v>0</v>
      </c>
      <c r="J8" s="162" t="n">
        <v>0</v>
      </c>
    </row>
    <row r="9" customFormat="false" ht="13.2" hidden="false" customHeight="false" outlineLevel="0" collapsed="false">
      <c r="A9" s="158" t="s">
        <v>48</v>
      </c>
      <c r="B9" s="205" t="n">
        <v>0</v>
      </c>
      <c r="C9" s="161" t="n">
        <v>23</v>
      </c>
      <c r="D9" s="161" t="n">
        <v>23</v>
      </c>
      <c r="E9" s="161" t="n">
        <v>67</v>
      </c>
      <c r="F9" s="161" t="n">
        <v>0</v>
      </c>
      <c r="G9" s="161" t="n">
        <v>0</v>
      </c>
      <c r="H9" s="161" t="n">
        <v>0</v>
      </c>
      <c r="I9" s="161" t="n">
        <v>0</v>
      </c>
      <c r="J9" s="162" t="n">
        <v>0</v>
      </c>
    </row>
    <row r="10" customFormat="false" ht="13.2" hidden="false" customHeight="false" outlineLevel="0" collapsed="false">
      <c r="A10" s="158" t="s">
        <v>49</v>
      </c>
      <c r="B10" s="205" t="n">
        <v>0</v>
      </c>
      <c r="C10" s="161" t="n">
        <v>23</v>
      </c>
      <c r="D10" s="161" t="n">
        <v>17</v>
      </c>
      <c r="E10" s="161" t="n">
        <v>39</v>
      </c>
      <c r="F10" s="161" t="n">
        <v>0</v>
      </c>
      <c r="G10" s="161" t="n">
        <v>0</v>
      </c>
      <c r="H10" s="161" t="n">
        <v>0</v>
      </c>
      <c r="I10" s="161" t="n">
        <v>0</v>
      </c>
      <c r="J10" s="162" t="n">
        <v>0</v>
      </c>
    </row>
    <row r="11" customFormat="false" ht="13.2" hidden="false" customHeight="false" outlineLevel="0" collapsed="false">
      <c r="A11" s="158" t="s">
        <v>50</v>
      </c>
      <c r="B11" s="205" t="n">
        <v>0</v>
      </c>
      <c r="C11" s="161" t="n">
        <v>118</v>
      </c>
      <c r="D11" s="161" t="n">
        <v>118</v>
      </c>
      <c r="E11" s="161" t="n">
        <v>96</v>
      </c>
      <c r="F11" s="161" t="n">
        <v>0</v>
      </c>
      <c r="G11" s="161" t="n">
        <v>0</v>
      </c>
      <c r="H11" s="161" t="n">
        <v>0</v>
      </c>
      <c r="I11" s="161" t="n">
        <v>0</v>
      </c>
      <c r="J11" s="162" t="n">
        <v>0</v>
      </c>
    </row>
    <row r="12" customFormat="false" ht="13.2" hidden="false" customHeight="false" outlineLevel="0" collapsed="false">
      <c r="A12" s="158" t="s">
        <v>51</v>
      </c>
      <c r="B12" s="205" t="n">
        <v>0</v>
      </c>
      <c r="C12" s="161" t="n">
        <v>1</v>
      </c>
      <c r="D12" s="161" t="n">
        <v>1</v>
      </c>
      <c r="E12" s="161" t="n">
        <v>72</v>
      </c>
      <c r="F12" s="161" t="n">
        <v>0</v>
      </c>
      <c r="G12" s="161" t="n">
        <v>0</v>
      </c>
      <c r="H12" s="161" t="n">
        <v>0</v>
      </c>
      <c r="I12" s="161" t="n">
        <v>0</v>
      </c>
      <c r="J12" s="162" t="n">
        <v>0</v>
      </c>
    </row>
    <row r="13" customFormat="false" ht="13.8" hidden="false" customHeight="false" outlineLevel="0" collapsed="false">
      <c r="A13" s="163" t="s">
        <v>54</v>
      </c>
      <c r="B13" s="164" t="n">
        <v>0</v>
      </c>
      <c r="C13" s="165" t="n">
        <v>250</v>
      </c>
      <c r="D13" s="165" t="n">
        <v>237</v>
      </c>
      <c r="E13" s="165" t="n">
        <v>412</v>
      </c>
      <c r="F13" s="165" t="n">
        <v>0</v>
      </c>
      <c r="G13" s="165" t="n">
        <v>0</v>
      </c>
      <c r="H13" s="165" t="n">
        <v>0</v>
      </c>
      <c r="I13" s="165" t="n">
        <v>0</v>
      </c>
      <c r="J13" s="166" t="n">
        <v>0</v>
      </c>
    </row>
    <row r="14" customFormat="false" ht="13.2" hidden="false" customHeight="false" outlineLevel="0" collapsed="false">
      <c r="A14" s="158" t="s">
        <v>55</v>
      </c>
      <c r="B14" s="205" t="n">
        <v>0</v>
      </c>
      <c r="C14" s="161" t="n">
        <v>0</v>
      </c>
      <c r="D14" s="161" t="n">
        <v>0</v>
      </c>
      <c r="E14" s="161" t="n">
        <v>13</v>
      </c>
      <c r="F14" s="161" t="n">
        <v>1</v>
      </c>
      <c r="G14" s="161" t="n">
        <v>0</v>
      </c>
      <c r="H14" s="161" t="n">
        <v>0</v>
      </c>
      <c r="I14" s="161" t="n">
        <v>0</v>
      </c>
      <c r="J14" s="162" t="n">
        <v>0</v>
      </c>
    </row>
    <row r="15" customFormat="false" ht="13.2" hidden="false" customHeight="false" outlineLevel="0" collapsed="false">
      <c r="A15" s="158" t="s">
        <v>56</v>
      </c>
      <c r="B15" s="205" t="n">
        <v>0</v>
      </c>
      <c r="C15" s="161" t="n">
        <v>3</v>
      </c>
      <c r="D15" s="161" t="n">
        <v>3</v>
      </c>
      <c r="E15" s="161" t="n">
        <v>22</v>
      </c>
      <c r="F15" s="161" t="n">
        <v>0</v>
      </c>
      <c r="G15" s="161" t="n">
        <v>0</v>
      </c>
      <c r="H15" s="161" t="n">
        <v>0</v>
      </c>
      <c r="I15" s="161" t="n">
        <v>0</v>
      </c>
      <c r="J15" s="162" t="n">
        <v>0</v>
      </c>
    </row>
    <row r="16" customFormat="false" ht="13.2" hidden="false" customHeight="false" outlineLevel="0" collapsed="false">
      <c r="A16" s="158" t="s">
        <v>57</v>
      </c>
      <c r="B16" s="205" t="n">
        <v>0</v>
      </c>
      <c r="C16" s="161" t="n">
        <v>3</v>
      </c>
      <c r="D16" s="161" t="n">
        <v>3</v>
      </c>
      <c r="E16" s="161" t="n">
        <v>18</v>
      </c>
      <c r="F16" s="161" t="n">
        <v>0</v>
      </c>
      <c r="G16" s="161" t="n">
        <v>0</v>
      </c>
      <c r="H16" s="161" t="n">
        <v>0</v>
      </c>
      <c r="I16" s="161" t="n">
        <v>0</v>
      </c>
      <c r="J16" s="162" t="n">
        <v>0</v>
      </c>
    </row>
    <row r="17" customFormat="false" ht="13.2" hidden="false" customHeight="false" outlineLevel="0" collapsed="false">
      <c r="A17" s="158" t="s">
        <v>58</v>
      </c>
      <c r="B17" s="205" t="n">
        <v>0</v>
      </c>
      <c r="C17" s="161" t="n">
        <v>9</v>
      </c>
      <c r="D17" s="161" t="n">
        <v>9</v>
      </c>
      <c r="E17" s="161" t="n">
        <v>25</v>
      </c>
      <c r="F17" s="161" t="n">
        <v>0</v>
      </c>
      <c r="G17" s="161" t="n">
        <v>0</v>
      </c>
      <c r="H17" s="161" t="n">
        <v>0</v>
      </c>
      <c r="I17" s="161" t="n">
        <v>0</v>
      </c>
      <c r="J17" s="162" t="n">
        <v>0</v>
      </c>
    </row>
    <row r="18" customFormat="false" ht="13.2" hidden="false" customHeight="false" outlineLevel="0" collapsed="false">
      <c r="A18" s="158" t="s">
        <v>61</v>
      </c>
      <c r="B18" s="205" t="n">
        <v>0</v>
      </c>
      <c r="C18" s="161" t="n">
        <v>14</v>
      </c>
      <c r="D18" s="161" t="n">
        <v>14</v>
      </c>
      <c r="E18" s="161" t="n">
        <v>44</v>
      </c>
      <c r="F18" s="161" t="n">
        <v>0</v>
      </c>
      <c r="G18" s="161" t="n">
        <v>0</v>
      </c>
      <c r="H18" s="161" t="n">
        <v>0</v>
      </c>
      <c r="I18" s="161" t="n">
        <v>0</v>
      </c>
      <c r="J18" s="162" t="n">
        <v>0</v>
      </c>
    </row>
    <row r="19" customFormat="false" ht="13.8" hidden="false" customHeight="false" outlineLevel="0" collapsed="false">
      <c r="A19" s="163" t="s">
        <v>62</v>
      </c>
      <c r="B19" s="164" t="n">
        <v>0</v>
      </c>
      <c r="C19" s="165" t="n">
        <v>29</v>
      </c>
      <c r="D19" s="165" t="n">
        <v>29</v>
      </c>
      <c r="E19" s="165" t="n">
        <v>122</v>
      </c>
      <c r="F19" s="165" t="n">
        <v>1</v>
      </c>
      <c r="G19" s="165" t="n">
        <v>0</v>
      </c>
      <c r="H19" s="165" t="n">
        <v>0</v>
      </c>
      <c r="I19" s="165" t="n">
        <v>0</v>
      </c>
      <c r="J19" s="166" t="n">
        <v>0</v>
      </c>
    </row>
    <row r="20" customFormat="false" ht="13.2" hidden="false" customHeight="false" outlineLevel="0" collapsed="false">
      <c r="A20" s="158" t="s">
        <v>64</v>
      </c>
      <c r="B20" s="205" t="n">
        <v>0</v>
      </c>
      <c r="C20" s="161" t="n">
        <v>3</v>
      </c>
      <c r="D20" s="161" t="n">
        <v>3</v>
      </c>
      <c r="E20" s="161" t="n">
        <v>26</v>
      </c>
      <c r="F20" s="161" t="n">
        <v>0</v>
      </c>
      <c r="G20" s="161" t="n">
        <v>0</v>
      </c>
      <c r="H20" s="161" t="n">
        <v>0</v>
      </c>
      <c r="I20" s="161" t="n">
        <v>0</v>
      </c>
      <c r="J20" s="162" t="n">
        <v>0</v>
      </c>
    </row>
    <row r="21" customFormat="false" ht="13.2" hidden="false" customHeight="false" outlineLevel="0" collapsed="false">
      <c r="A21" s="158" t="s">
        <v>66</v>
      </c>
      <c r="B21" s="205" t="n">
        <v>0</v>
      </c>
      <c r="C21" s="161" t="n">
        <v>10</v>
      </c>
      <c r="D21" s="161" t="n">
        <v>10</v>
      </c>
      <c r="E21" s="161" t="n">
        <v>43</v>
      </c>
      <c r="F21" s="161" t="n">
        <v>0</v>
      </c>
      <c r="G21" s="161" t="n">
        <v>0</v>
      </c>
      <c r="H21" s="161" t="n">
        <v>0</v>
      </c>
      <c r="I21" s="161" t="n">
        <v>0</v>
      </c>
      <c r="J21" s="162" t="n">
        <v>0</v>
      </c>
    </row>
    <row r="22" customFormat="false" ht="13.2" hidden="false" customHeight="false" outlineLevel="0" collapsed="false">
      <c r="A22" s="158" t="s">
        <v>67</v>
      </c>
      <c r="B22" s="205" t="n">
        <v>0</v>
      </c>
      <c r="C22" s="161" t="n">
        <v>0</v>
      </c>
      <c r="D22" s="161" t="n">
        <v>0</v>
      </c>
      <c r="E22" s="161" t="n">
        <v>19</v>
      </c>
      <c r="F22" s="161" t="n">
        <v>0</v>
      </c>
      <c r="G22" s="161" t="n">
        <v>0</v>
      </c>
      <c r="H22" s="161" t="n">
        <v>0</v>
      </c>
      <c r="I22" s="161" t="n">
        <v>0</v>
      </c>
      <c r="J22" s="162" t="n">
        <v>0</v>
      </c>
    </row>
    <row r="23" customFormat="false" ht="13.2" hidden="false" customHeight="false" outlineLevel="0" collapsed="false">
      <c r="A23" s="158" t="s">
        <v>68</v>
      </c>
      <c r="B23" s="205" t="n">
        <v>0</v>
      </c>
      <c r="C23" s="161" t="n">
        <v>2</v>
      </c>
      <c r="D23" s="161" t="n">
        <v>2</v>
      </c>
      <c r="E23" s="161" t="n">
        <v>20</v>
      </c>
      <c r="F23" s="161" t="n">
        <v>0</v>
      </c>
      <c r="G23" s="161" t="n">
        <v>0</v>
      </c>
      <c r="H23" s="161" t="n">
        <v>0</v>
      </c>
      <c r="I23" s="161" t="n">
        <v>0</v>
      </c>
      <c r="J23" s="162" t="n">
        <v>0</v>
      </c>
    </row>
    <row r="24" customFormat="false" ht="13.2" hidden="false" customHeight="false" outlineLevel="0" collapsed="false">
      <c r="A24" s="158" t="s">
        <v>69</v>
      </c>
      <c r="B24" s="205" t="n">
        <v>0</v>
      </c>
      <c r="C24" s="161" t="n">
        <v>22</v>
      </c>
      <c r="D24" s="161" t="n">
        <v>22</v>
      </c>
      <c r="E24" s="161" t="n">
        <v>27</v>
      </c>
      <c r="F24" s="161" t="n">
        <v>0</v>
      </c>
      <c r="G24" s="161" t="n">
        <v>0</v>
      </c>
      <c r="H24" s="161" t="n">
        <v>0</v>
      </c>
      <c r="I24" s="161" t="n">
        <v>0</v>
      </c>
      <c r="J24" s="162" t="n">
        <v>0</v>
      </c>
    </row>
    <row r="25" customFormat="false" ht="13.2" hidden="false" customHeight="false" outlineLevel="0" collapsed="false">
      <c r="A25" s="158" t="s">
        <v>70</v>
      </c>
      <c r="B25" s="205" t="n">
        <v>0</v>
      </c>
      <c r="C25" s="161" t="n">
        <v>4</v>
      </c>
      <c r="D25" s="161" t="n">
        <v>3</v>
      </c>
      <c r="E25" s="161" t="n">
        <v>16</v>
      </c>
      <c r="F25" s="161" t="n">
        <v>0</v>
      </c>
      <c r="G25" s="161" t="n">
        <v>0</v>
      </c>
      <c r="H25" s="161" t="n">
        <v>0</v>
      </c>
      <c r="I25" s="161" t="n">
        <v>0</v>
      </c>
      <c r="J25" s="162" t="n">
        <v>0</v>
      </c>
    </row>
    <row r="26" customFormat="false" ht="13.2" hidden="false" customHeight="false" outlineLevel="0" collapsed="false">
      <c r="A26" s="158" t="s">
        <v>71</v>
      </c>
      <c r="B26" s="205" t="n">
        <v>0</v>
      </c>
      <c r="C26" s="161" t="n">
        <v>3</v>
      </c>
      <c r="D26" s="161" t="n">
        <v>3</v>
      </c>
      <c r="E26" s="161" t="n">
        <v>46</v>
      </c>
      <c r="F26" s="161" t="n">
        <v>1</v>
      </c>
      <c r="G26" s="161" t="n">
        <v>5</v>
      </c>
      <c r="H26" s="161" t="n">
        <v>0</v>
      </c>
      <c r="I26" s="161" t="n">
        <v>0</v>
      </c>
      <c r="J26" s="162" t="n">
        <v>0</v>
      </c>
    </row>
    <row r="27" customFormat="false" ht="13.8" hidden="false" customHeight="false" outlineLevel="0" collapsed="false">
      <c r="A27" s="163" t="s">
        <v>72</v>
      </c>
      <c r="B27" s="164" t="n">
        <v>0</v>
      </c>
      <c r="C27" s="165" t="n">
        <v>44</v>
      </c>
      <c r="D27" s="165" t="n">
        <v>43</v>
      </c>
      <c r="E27" s="165" t="n">
        <v>197</v>
      </c>
      <c r="F27" s="165" t="n">
        <v>1</v>
      </c>
      <c r="G27" s="165" t="n">
        <v>5</v>
      </c>
      <c r="H27" s="165" t="n">
        <v>0</v>
      </c>
      <c r="I27" s="165" t="n">
        <v>0</v>
      </c>
      <c r="J27" s="166" t="n">
        <v>0</v>
      </c>
    </row>
    <row r="28" customFormat="false" ht="13.2" hidden="false" customHeight="false" outlineLevel="0" collapsed="false">
      <c r="A28" s="158" t="s">
        <v>73</v>
      </c>
      <c r="B28" s="205" t="n">
        <v>0</v>
      </c>
      <c r="C28" s="161" t="n">
        <v>1</v>
      </c>
      <c r="D28" s="161" t="n">
        <v>1</v>
      </c>
      <c r="E28" s="161" t="n">
        <v>42</v>
      </c>
      <c r="F28" s="161" t="n">
        <v>0</v>
      </c>
      <c r="G28" s="161" t="n">
        <v>0</v>
      </c>
      <c r="H28" s="161" t="n">
        <v>0</v>
      </c>
      <c r="I28" s="161" t="n">
        <v>0</v>
      </c>
      <c r="J28" s="162" t="n">
        <v>0</v>
      </c>
    </row>
    <row r="29" customFormat="false" ht="13.2" hidden="false" customHeight="false" outlineLevel="0" collapsed="false">
      <c r="A29" s="158" t="s">
        <v>74</v>
      </c>
      <c r="B29" s="205" t="n">
        <v>0</v>
      </c>
      <c r="C29" s="161" t="n">
        <v>4</v>
      </c>
      <c r="D29" s="161" t="n">
        <v>3</v>
      </c>
      <c r="E29" s="161" t="n">
        <v>82</v>
      </c>
      <c r="F29" s="161" t="n">
        <v>0</v>
      </c>
      <c r="G29" s="161" t="n">
        <v>1</v>
      </c>
      <c r="H29" s="161" t="n">
        <v>0</v>
      </c>
      <c r="I29" s="161" t="n">
        <v>0</v>
      </c>
      <c r="J29" s="162" t="n">
        <v>0</v>
      </c>
    </row>
    <row r="30" customFormat="false" ht="13.2" hidden="false" customHeight="false" outlineLevel="0" collapsed="false">
      <c r="A30" s="158" t="s">
        <v>75</v>
      </c>
      <c r="B30" s="205" t="n">
        <v>0</v>
      </c>
      <c r="C30" s="161" t="n">
        <v>42</v>
      </c>
      <c r="D30" s="161" t="n">
        <v>22</v>
      </c>
      <c r="E30" s="161" t="n">
        <v>106</v>
      </c>
      <c r="F30" s="161" t="n">
        <v>0</v>
      </c>
      <c r="G30" s="161" t="n">
        <v>0</v>
      </c>
      <c r="H30" s="161" t="n">
        <v>0</v>
      </c>
      <c r="I30" s="161" t="n">
        <v>0</v>
      </c>
      <c r="J30" s="162" t="n">
        <v>0</v>
      </c>
    </row>
    <row r="31" customFormat="false" ht="13.2" hidden="false" customHeight="false" outlineLevel="0" collapsed="false">
      <c r="A31" s="158" t="s">
        <v>76</v>
      </c>
      <c r="B31" s="205" t="n">
        <v>0</v>
      </c>
      <c r="C31" s="161" t="n">
        <v>1</v>
      </c>
      <c r="D31" s="161" t="n">
        <v>1</v>
      </c>
      <c r="E31" s="161" t="n">
        <v>16</v>
      </c>
      <c r="F31" s="161" t="n">
        <v>0</v>
      </c>
      <c r="G31" s="161" t="n">
        <v>0</v>
      </c>
      <c r="H31" s="161" t="n">
        <v>0</v>
      </c>
      <c r="I31" s="161" t="n">
        <v>0</v>
      </c>
      <c r="J31" s="162" t="n">
        <v>0</v>
      </c>
    </row>
    <row r="32" customFormat="false" ht="13.2" hidden="false" customHeight="false" outlineLevel="0" collapsed="false">
      <c r="A32" s="158" t="s">
        <v>78</v>
      </c>
      <c r="B32" s="205" t="n">
        <v>0</v>
      </c>
      <c r="C32" s="161" t="n">
        <v>4</v>
      </c>
      <c r="D32" s="161" t="n">
        <v>4</v>
      </c>
      <c r="E32" s="161" t="n">
        <v>48</v>
      </c>
      <c r="F32" s="161" t="n">
        <v>1</v>
      </c>
      <c r="G32" s="161" t="n">
        <v>1</v>
      </c>
      <c r="H32" s="161" t="n">
        <v>0</v>
      </c>
      <c r="I32" s="161" t="n">
        <v>0</v>
      </c>
      <c r="J32" s="162" t="n">
        <v>0</v>
      </c>
    </row>
    <row r="33" customFormat="false" ht="13.2" hidden="false" customHeight="false" outlineLevel="0" collapsed="false">
      <c r="A33" s="158" t="s">
        <v>79</v>
      </c>
      <c r="B33" s="205" t="n">
        <v>0</v>
      </c>
      <c r="C33" s="161" t="n">
        <v>1</v>
      </c>
      <c r="D33" s="161" t="n">
        <v>1</v>
      </c>
      <c r="E33" s="161" t="n">
        <v>23</v>
      </c>
      <c r="F33" s="161" t="n">
        <v>0</v>
      </c>
      <c r="G33" s="161" t="n">
        <v>0</v>
      </c>
      <c r="H33" s="161" t="n">
        <v>0</v>
      </c>
      <c r="I33" s="161" t="n">
        <v>0</v>
      </c>
      <c r="J33" s="162" t="n">
        <v>0</v>
      </c>
    </row>
    <row r="34" customFormat="false" ht="13.8" hidden="false" customHeight="false" outlineLevel="0" collapsed="false">
      <c r="A34" s="163" t="s">
        <v>80</v>
      </c>
      <c r="B34" s="164" t="n">
        <v>0</v>
      </c>
      <c r="C34" s="165" t="n">
        <v>53</v>
      </c>
      <c r="D34" s="165" t="n">
        <v>32</v>
      </c>
      <c r="E34" s="165" t="n">
        <v>317</v>
      </c>
      <c r="F34" s="165" t="n">
        <v>1</v>
      </c>
      <c r="G34" s="165" t="n">
        <v>2</v>
      </c>
      <c r="H34" s="165" t="n">
        <v>0</v>
      </c>
      <c r="I34" s="165" t="n">
        <v>0</v>
      </c>
      <c r="J34" s="166" t="n">
        <v>0</v>
      </c>
    </row>
    <row r="35" customFormat="false" ht="13.2" hidden="false" customHeight="false" outlineLevel="0" collapsed="false">
      <c r="A35" s="158" t="s">
        <v>82</v>
      </c>
      <c r="B35" s="205" t="n">
        <v>0</v>
      </c>
      <c r="C35" s="161" t="n">
        <v>6</v>
      </c>
      <c r="D35" s="161" t="n">
        <v>6</v>
      </c>
      <c r="E35" s="161" t="n">
        <v>42</v>
      </c>
      <c r="F35" s="161" t="n">
        <v>0</v>
      </c>
      <c r="G35" s="161" t="n">
        <v>0</v>
      </c>
      <c r="H35" s="161" t="n">
        <v>0</v>
      </c>
      <c r="I35" s="161" t="n">
        <v>0</v>
      </c>
      <c r="J35" s="162" t="n">
        <v>0</v>
      </c>
    </row>
    <row r="36" customFormat="false" ht="13.2" hidden="false" customHeight="false" outlineLevel="0" collapsed="false">
      <c r="A36" s="158" t="s">
        <v>83</v>
      </c>
      <c r="B36" s="205" t="n">
        <v>0</v>
      </c>
      <c r="C36" s="161" t="n">
        <v>7</v>
      </c>
      <c r="D36" s="161" t="n">
        <v>7</v>
      </c>
      <c r="E36" s="161" t="n">
        <v>37</v>
      </c>
      <c r="F36" s="161" t="n">
        <v>1</v>
      </c>
      <c r="G36" s="161" t="n">
        <v>0</v>
      </c>
      <c r="H36" s="161" t="n">
        <v>0</v>
      </c>
      <c r="I36" s="161" t="n">
        <v>0</v>
      </c>
      <c r="J36" s="162" t="n">
        <v>0</v>
      </c>
    </row>
    <row r="37" customFormat="false" ht="13.2" hidden="false" customHeight="false" outlineLevel="0" collapsed="false">
      <c r="A37" s="158" t="s">
        <v>85</v>
      </c>
      <c r="B37" s="205" t="n">
        <v>0</v>
      </c>
      <c r="C37" s="161" t="n">
        <v>18</v>
      </c>
      <c r="D37" s="161" t="n">
        <v>18</v>
      </c>
      <c r="E37" s="161" t="n">
        <v>40</v>
      </c>
      <c r="F37" s="161" t="n">
        <v>0</v>
      </c>
      <c r="G37" s="161" t="n">
        <v>0</v>
      </c>
      <c r="H37" s="161" t="n">
        <v>0</v>
      </c>
      <c r="I37" s="161" t="n">
        <v>0</v>
      </c>
      <c r="J37" s="162" t="n">
        <v>0</v>
      </c>
    </row>
    <row r="38" customFormat="false" ht="13.2" hidden="false" customHeight="false" outlineLevel="0" collapsed="false">
      <c r="A38" s="158" t="s">
        <v>86</v>
      </c>
      <c r="B38" s="205" t="n">
        <v>0</v>
      </c>
      <c r="C38" s="161" t="n">
        <v>38</v>
      </c>
      <c r="D38" s="161" t="n">
        <v>38</v>
      </c>
      <c r="E38" s="161" t="n">
        <v>67</v>
      </c>
      <c r="F38" s="161" t="n">
        <v>0</v>
      </c>
      <c r="G38" s="161" t="n">
        <v>0</v>
      </c>
      <c r="H38" s="161" t="n">
        <v>0</v>
      </c>
      <c r="I38" s="161" t="n">
        <v>0</v>
      </c>
      <c r="J38" s="162" t="n">
        <v>0</v>
      </c>
    </row>
    <row r="39" customFormat="false" ht="13.2" hidden="false" customHeight="false" outlineLevel="0" collapsed="false">
      <c r="A39" s="158" t="s">
        <v>87</v>
      </c>
      <c r="B39" s="205" t="n">
        <v>0</v>
      </c>
      <c r="C39" s="161" t="n">
        <v>10</v>
      </c>
      <c r="D39" s="161" t="n">
        <v>10</v>
      </c>
      <c r="E39" s="161" t="n">
        <v>70</v>
      </c>
      <c r="F39" s="161" t="n">
        <v>0</v>
      </c>
      <c r="G39" s="161" t="n">
        <v>0</v>
      </c>
      <c r="H39" s="161" t="n">
        <v>0</v>
      </c>
      <c r="I39" s="161" t="n">
        <v>0</v>
      </c>
      <c r="J39" s="162" t="n">
        <v>0</v>
      </c>
    </row>
    <row r="40" customFormat="false" ht="13.2" hidden="false" customHeight="false" outlineLevel="0" collapsed="false">
      <c r="A40" s="158" t="s">
        <v>88</v>
      </c>
      <c r="B40" s="205" t="n">
        <v>0</v>
      </c>
      <c r="C40" s="161" t="n">
        <v>10</v>
      </c>
      <c r="D40" s="161" t="n">
        <v>10</v>
      </c>
      <c r="E40" s="161" t="n">
        <v>40</v>
      </c>
      <c r="F40" s="161" t="n">
        <v>0</v>
      </c>
      <c r="G40" s="161" t="n">
        <v>0</v>
      </c>
      <c r="H40" s="161" t="n">
        <v>0</v>
      </c>
      <c r="I40" s="161" t="n">
        <v>0</v>
      </c>
      <c r="J40" s="162" t="n">
        <v>0</v>
      </c>
    </row>
    <row r="41" customFormat="false" ht="13.2" hidden="false" customHeight="false" outlineLevel="0" collapsed="false">
      <c r="A41" s="158" t="s">
        <v>90</v>
      </c>
      <c r="B41" s="205" t="n">
        <v>0</v>
      </c>
      <c r="C41" s="161" t="n">
        <v>7</v>
      </c>
      <c r="D41" s="161" t="n">
        <v>7</v>
      </c>
      <c r="E41" s="161" t="n">
        <v>58</v>
      </c>
      <c r="F41" s="161" t="n">
        <v>0</v>
      </c>
      <c r="G41" s="161" t="n">
        <v>0</v>
      </c>
      <c r="H41" s="161" t="n">
        <v>0</v>
      </c>
      <c r="I41" s="161" t="n">
        <v>0</v>
      </c>
      <c r="J41" s="162" t="n">
        <v>0</v>
      </c>
    </row>
    <row r="42" customFormat="false" ht="13.2" hidden="false" customHeight="false" outlineLevel="0" collapsed="false">
      <c r="A42" s="158" t="s">
        <v>91</v>
      </c>
      <c r="B42" s="205" t="n">
        <v>0</v>
      </c>
      <c r="C42" s="161" t="n">
        <v>23</v>
      </c>
      <c r="D42" s="161" t="n">
        <v>23</v>
      </c>
      <c r="E42" s="161" t="n">
        <v>185</v>
      </c>
      <c r="F42" s="161" t="n">
        <v>0</v>
      </c>
      <c r="G42" s="161" t="n">
        <v>0</v>
      </c>
      <c r="H42" s="161" t="n">
        <v>0</v>
      </c>
      <c r="I42" s="161" t="n">
        <v>0</v>
      </c>
      <c r="J42" s="162" t="n">
        <v>0</v>
      </c>
    </row>
    <row r="43" customFormat="false" ht="13.8" hidden="false" customHeight="false" outlineLevel="0" collapsed="false">
      <c r="A43" s="163" t="s">
        <v>92</v>
      </c>
      <c r="B43" s="164" t="n">
        <v>0</v>
      </c>
      <c r="C43" s="165" t="n">
        <v>119</v>
      </c>
      <c r="D43" s="165" t="n">
        <v>119</v>
      </c>
      <c r="E43" s="165" t="n">
        <v>539</v>
      </c>
      <c r="F43" s="165" t="n">
        <v>1</v>
      </c>
      <c r="G43" s="165" t="n">
        <v>0</v>
      </c>
      <c r="H43" s="165" t="n">
        <v>0</v>
      </c>
      <c r="I43" s="165" t="n">
        <v>0</v>
      </c>
      <c r="J43" s="166" t="n">
        <v>0</v>
      </c>
    </row>
    <row r="44" customFormat="false" ht="13.2" hidden="false" customHeight="false" outlineLevel="0" collapsed="false">
      <c r="A44" s="158" t="s">
        <v>93</v>
      </c>
      <c r="B44" s="205" t="n">
        <v>0</v>
      </c>
      <c r="C44" s="161" t="n">
        <v>22</v>
      </c>
      <c r="D44" s="161" t="n">
        <v>22</v>
      </c>
      <c r="E44" s="161" t="n">
        <v>42</v>
      </c>
      <c r="F44" s="161" t="n">
        <v>0</v>
      </c>
      <c r="G44" s="161" t="n">
        <v>0</v>
      </c>
      <c r="H44" s="161" t="n">
        <v>0</v>
      </c>
      <c r="I44" s="161" t="n">
        <v>0</v>
      </c>
      <c r="J44" s="162" t="n">
        <v>0</v>
      </c>
    </row>
    <row r="45" customFormat="false" ht="13.2" hidden="false" customHeight="false" outlineLevel="0" collapsed="false">
      <c r="A45" s="158" t="s">
        <v>94</v>
      </c>
      <c r="B45" s="205" t="n">
        <v>0</v>
      </c>
      <c r="C45" s="161" t="n">
        <v>3</v>
      </c>
      <c r="D45" s="161" t="n">
        <v>2</v>
      </c>
      <c r="E45" s="161" t="n">
        <v>19</v>
      </c>
      <c r="F45" s="161" t="n">
        <v>0</v>
      </c>
      <c r="G45" s="161" t="n">
        <v>0</v>
      </c>
      <c r="H45" s="161" t="n">
        <v>0</v>
      </c>
      <c r="I45" s="161" t="n">
        <v>0</v>
      </c>
      <c r="J45" s="162" t="n">
        <v>0</v>
      </c>
    </row>
    <row r="46" customFormat="false" ht="13.2" hidden="false" customHeight="false" outlineLevel="0" collapsed="false">
      <c r="A46" s="158" t="s">
        <v>98</v>
      </c>
      <c r="B46" s="205" t="n">
        <v>0</v>
      </c>
      <c r="C46" s="161" t="n">
        <v>0</v>
      </c>
      <c r="D46" s="161" t="n">
        <v>0</v>
      </c>
      <c r="E46" s="161" t="n">
        <v>18</v>
      </c>
      <c r="F46" s="161" t="n">
        <v>0</v>
      </c>
      <c r="G46" s="161" t="n">
        <v>0</v>
      </c>
      <c r="H46" s="161" t="n">
        <v>0</v>
      </c>
      <c r="I46" s="161" t="n">
        <v>0</v>
      </c>
      <c r="J46" s="162" t="n">
        <v>0</v>
      </c>
    </row>
    <row r="47" customFormat="false" ht="13.2" hidden="false" customHeight="false" outlineLevel="0" collapsed="false">
      <c r="A47" s="158" t="s">
        <v>101</v>
      </c>
      <c r="B47" s="205" t="n">
        <v>0</v>
      </c>
      <c r="C47" s="161" t="n">
        <v>7</v>
      </c>
      <c r="D47" s="161" t="n">
        <v>7</v>
      </c>
      <c r="E47" s="161" t="n">
        <v>8</v>
      </c>
      <c r="F47" s="161" t="n">
        <v>0</v>
      </c>
      <c r="G47" s="161" t="n">
        <v>0</v>
      </c>
      <c r="H47" s="161" t="n">
        <v>0</v>
      </c>
      <c r="I47" s="161" t="n">
        <v>0</v>
      </c>
      <c r="J47" s="162" t="n">
        <v>0</v>
      </c>
    </row>
    <row r="48" customFormat="false" ht="13.2" hidden="false" customHeight="false" outlineLevel="0" collapsed="false">
      <c r="A48" s="158" t="s">
        <v>103</v>
      </c>
      <c r="B48" s="205" t="n">
        <v>0</v>
      </c>
      <c r="C48" s="161" t="n">
        <v>1</v>
      </c>
      <c r="D48" s="161" t="n">
        <v>1</v>
      </c>
      <c r="E48" s="161" t="n">
        <v>23</v>
      </c>
      <c r="F48" s="161" t="n">
        <v>0</v>
      </c>
      <c r="G48" s="161" t="n">
        <v>0</v>
      </c>
      <c r="H48" s="161" t="n">
        <v>0</v>
      </c>
      <c r="I48" s="161" t="n">
        <v>0</v>
      </c>
      <c r="J48" s="162" t="n">
        <v>0</v>
      </c>
    </row>
    <row r="49" customFormat="false" ht="13.2" hidden="false" customHeight="false" outlineLevel="0" collapsed="false">
      <c r="A49" s="158" t="s">
        <v>104</v>
      </c>
      <c r="B49" s="205" t="n">
        <v>0</v>
      </c>
      <c r="C49" s="161" t="n">
        <v>1</v>
      </c>
      <c r="D49" s="161" t="n">
        <v>1</v>
      </c>
      <c r="E49" s="161" t="n">
        <v>28</v>
      </c>
      <c r="F49" s="161" t="n">
        <v>0</v>
      </c>
      <c r="G49" s="161" t="n">
        <v>0</v>
      </c>
      <c r="H49" s="161" t="n">
        <v>0</v>
      </c>
      <c r="I49" s="161" t="n">
        <v>0</v>
      </c>
      <c r="J49" s="162" t="n">
        <v>0</v>
      </c>
    </row>
    <row r="50" customFormat="false" ht="13.2" hidden="false" customHeight="false" outlineLevel="0" collapsed="false">
      <c r="A50" s="158" t="s">
        <v>105</v>
      </c>
      <c r="B50" s="205" t="n">
        <v>0</v>
      </c>
      <c r="C50" s="161" t="n">
        <v>5</v>
      </c>
      <c r="D50" s="161" t="n">
        <v>5</v>
      </c>
      <c r="E50" s="161" t="n">
        <v>50</v>
      </c>
      <c r="F50" s="161" t="n">
        <v>0</v>
      </c>
      <c r="G50" s="161" t="n">
        <v>0</v>
      </c>
      <c r="H50" s="161" t="n">
        <v>0</v>
      </c>
      <c r="I50" s="161" t="n">
        <v>0</v>
      </c>
      <c r="J50" s="162" t="n">
        <v>0</v>
      </c>
    </row>
    <row r="51" customFormat="false" ht="13.8" hidden="false" customHeight="false" outlineLevel="0" collapsed="false">
      <c r="A51" s="163" t="s">
        <v>106</v>
      </c>
      <c r="B51" s="164" t="n">
        <v>0</v>
      </c>
      <c r="C51" s="165" t="n">
        <v>39</v>
      </c>
      <c r="D51" s="165" t="n">
        <v>38</v>
      </c>
      <c r="E51" s="165" t="n">
        <v>188</v>
      </c>
      <c r="F51" s="165" t="n">
        <v>0</v>
      </c>
      <c r="G51" s="165" t="n">
        <v>0</v>
      </c>
      <c r="H51" s="165" t="n">
        <v>0</v>
      </c>
      <c r="I51" s="165" t="n">
        <v>0</v>
      </c>
      <c r="J51" s="166" t="n">
        <v>0</v>
      </c>
    </row>
    <row r="52" customFormat="false" ht="13.2" hidden="false" customHeight="false" outlineLevel="0" collapsed="false">
      <c r="A52" s="158" t="s">
        <v>107</v>
      </c>
      <c r="B52" s="205" t="n">
        <v>1</v>
      </c>
      <c r="C52" s="161" t="n">
        <v>14</v>
      </c>
      <c r="D52" s="161" t="n">
        <v>14</v>
      </c>
      <c r="E52" s="161" t="n">
        <v>58</v>
      </c>
      <c r="F52" s="161" t="n">
        <v>0</v>
      </c>
      <c r="G52" s="161" t="n">
        <v>0</v>
      </c>
      <c r="H52" s="161" t="n">
        <v>0</v>
      </c>
      <c r="I52" s="161" t="n">
        <v>0</v>
      </c>
      <c r="J52" s="162" t="n">
        <v>0</v>
      </c>
    </row>
    <row r="53" customFormat="false" ht="13.2" hidden="false" customHeight="false" outlineLevel="0" collapsed="false">
      <c r="A53" s="158" t="s">
        <v>108</v>
      </c>
      <c r="B53" s="205" t="n">
        <v>0</v>
      </c>
      <c r="C53" s="161" t="n">
        <v>0</v>
      </c>
      <c r="D53" s="161" t="n">
        <v>0</v>
      </c>
      <c r="E53" s="161" t="n">
        <v>12</v>
      </c>
      <c r="F53" s="161" t="n">
        <v>0</v>
      </c>
      <c r="G53" s="161" t="n">
        <v>0</v>
      </c>
      <c r="H53" s="161" t="n">
        <v>0</v>
      </c>
      <c r="I53" s="161" t="n">
        <v>0</v>
      </c>
      <c r="J53" s="162" t="n">
        <v>0</v>
      </c>
    </row>
    <row r="54" customFormat="false" ht="13.2" hidden="false" customHeight="false" outlineLevel="0" collapsed="false">
      <c r="A54" s="158" t="s">
        <v>109</v>
      </c>
      <c r="B54" s="205" t="n">
        <v>0</v>
      </c>
      <c r="C54" s="161" t="n">
        <v>0</v>
      </c>
      <c r="D54" s="161" t="n">
        <v>0</v>
      </c>
      <c r="E54" s="161" t="n">
        <v>44</v>
      </c>
      <c r="F54" s="161" t="n">
        <v>0</v>
      </c>
      <c r="G54" s="161" t="n">
        <v>0</v>
      </c>
      <c r="H54" s="161" t="n">
        <v>0</v>
      </c>
      <c r="I54" s="161" t="n">
        <v>0</v>
      </c>
      <c r="J54" s="162" t="n">
        <v>0</v>
      </c>
    </row>
    <row r="55" customFormat="false" ht="13.2" hidden="false" customHeight="false" outlineLevel="0" collapsed="false">
      <c r="A55" s="158" t="s">
        <v>110</v>
      </c>
      <c r="B55" s="205" t="n">
        <v>0</v>
      </c>
      <c r="C55" s="161" t="n">
        <v>0</v>
      </c>
      <c r="D55" s="161" t="n">
        <v>0</v>
      </c>
      <c r="E55" s="161" t="n">
        <v>13</v>
      </c>
      <c r="F55" s="161" t="n">
        <v>0</v>
      </c>
      <c r="G55" s="161" t="n">
        <v>0</v>
      </c>
      <c r="H55" s="161" t="n">
        <v>0</v>
      </c>
      <c r="I55" s="161" t="n">
        <v>0</v>
      </c>
      <c r="J55" s="162" t="n">
        <v>0</v>
      </c>
    </row>
    <row r="56" customFormat="false" ht="13.2" hidden="false" customHeight="false" outlineLevel="0" collapsed="false">
      <c r="A56" s="158" t="s">
        <v>112</v>
      </c>
      <c r="B56" s="205" t="n">
        <v>0</v>
      </c>
      <c r="C56" s="161" t="n">
        <v>1</v>
      </c>
      <c r="D56" s="161" t="n">
        <v>0</v>
      </c>
      <c r="E56" s="161" t="n">
        <v>18</v>
      </c>
      <c r="F56" s="161" t="n">
        <v>0</v>
      </c>
      <c r="G56" s="161" t="n">
        <v>1</v>
      </c>
      <c r="H56" s="161" t="n">
        <v>0</v>
      </c>
      <c r="I56" s="161" t="n">
        <v>0</v>
      </c>
      <c r="J56" s="162" t="n">
        <v>0</v>
      </c>
    </row>
    <row r="57" customFormat="false" ht="13.2" hidden="false" customHeight="false" outlineLevel="0" collapsed="false">
      <c r="A57" s="158" t="s">
        <v>113</v>
      </c>
      <c r="B57" s="205" t="n">
        <v>0</v>
      </c>
      <c r="C57" s="161" t="n">
        <v>55</v>
      </c>
      <c r="D57" s="161" t="n">
        <v>51</v>
      </c>
      <c r="E57" s="161" t="n">
        <v>113</v>
      </c>
      <c r="F57" s="161" t="n">
        <v>0</v>
      </c>
      <c r="G57" s="161" t="n">
        <v>0</v>
      </c>
      <c r="H57" s="161" t="n">
        <v>0</v>
      </c>
      <c r="I57" s="161" t="n">
        <v>0</v>
      </c>
      <c r="J57" s="162" t="n">
        <v>0</v>
      </c>
    </row>
    <row r="58" customFormat="false" ht="13.2" hidden="false" customHeight="false" outlineLevel="0" collapsed="false">
      <c r="A58" s="158" t="s">
        <v>114</v>
      </c>
      <c r="B58" s="205" t="n">
        <v>0</v>
      </c>
      <c r="C58" s="161" t="n">
        <v>0</v>
      </c>
      <c r="D58" s="161" t="n">
        <v>0</v>
      </c>
      <c r="E58" s="161" t="n">
        <v>36</v>
      </c>
      <c r="F58" s="161" t="n">
        <v>0</v>
      </c>
      <c r="G58" s="161" t="n">
        <v>0</v>
      </c>
      <c r="H58" s="161" t="n">
        <v>0</v>
      </c>
      <c r="I58" s="161" t="n">
        <v>0</v>
      </c>
      <c r="J58" s="162" t="n">
        <v>0</v>
      </c>
    </row>
    <row r="59" customFormat="false" ht="13.2" hidden="false" customHeight="false" outlineLevel="0" collapsed="false">
      <c r="A59" s="158" t="s">
        <v>115</v>
      </c>
      <c r="B59" s="205" t="n">
        <v>0</v>
      </c>
      <c r="C59" s="161" t="n">
        <v>1</v>
      </c>
      <c r="D59" s="161" t="n">
        <v>1</v>
      </c>
      <c r="E59" s="161" t="n">
        <v>58</v>
      </c>
      <c r="F59" s="161" t="n">
        <v>0</v>
      </c>
      <c r="G59" s="161" t="n">
        <v>0</v>
      </c>
      <c r="H59" s="161" t="n">
        <v>0</v>
      </c>
      <c r="I59" s="161" t="n">
        <v>0</v>
      </c>
      <c r="J59" s="162" t="n">
        <v>0</v>
      </c>
    </row>
    <row r="60" customFormat="false" ht="13.2" hidden="false" customHeight="false" outlineLevel="0" collapsed="false">
      <c r="A60" s="158" t="s">
        <v>116</v>
      </c>
      <c r="B60" s="205" t="n">
        <v>0</v>
      </c>
      <c r="C60" s="161" t="n">
        <v>9</v>
      </c>
      <c r="D60" s="161" t="n">
        <v>9</v>
      </c>
      <c r="E60" s="161" t="n">
        <v>41</v>
      </c>
      <c r="F60" s="161" t="n">
        <v>1</v>
      </c>
      <c r="G60" s="161" t="n">
        <v>0</v>
      </c>
      <c r="H60" s="161" t="n">
        <v>0</v>
      </c>
      <c r="I60" s="161" t="n">
        <v>0</v>
      </c>
      <c r="J60" s="162" t="n">
        <v>0</v>
      </c>
    </row>
    <row r="61" customFormat="false" ht="13.2" hidden="false" customHeight="false" outlineLevel="0" collapsed="false">
      <c r="A61" s="158" t="s">
        <v>117</v>
      </c>
      <c r="B61" s="205" t="n">
        <v>0</v>
      </c>
      <c r="C61" s="161" t="n">
        <v>0</v>
      </c>
      <c r="D61" s="161" t="n">
        <v>0</v>
      </c>
      <c r="E61" s="161" t="n">
        <v>20</v>
      </c>
      <c r="F61" s="161" t="n">
        <v>0</v>
      </c>
      <c r="G61" s="161" t="n">
        <v>0</v>
      </c>
      <c r="H61" s="161" t="n">
        <v>0</v>
      </c>
      <c r="I61" s="161" t="n">
        <v>0</v>
      </c>
      <c r="J61" s="162" t="n">
        <v>0</v>
      </c>
    </row>
    <row r="62" customFormat="false" ht="13.2" hidden="false" customHeight="false" outlineLevel="0" collapsed="false">
      <c r="A62" s="158" t="s">
        <v>118</v>
      </c>
      <c r="B62" s="205" t="n">
        <v>0</v>
      </c>
      <c r="C62" s="161" t="n">
        <v>1</v>
      </c>
      <c r="D62" s="161" t="n">
        <v>1</v>
      </c>
      <c r="E62" s="161" t="n">
        <v>10</v>
      </c>
      <c r="F62" s="161" t="n">
        <v>0</v>
      </c>
      <c r="G62" s="161" t="n">
        <v>0</v>
      </c>
      <c r="H62" s="161" t="n">
        <v>0</v>
      </c>
      <c r="I62" s="161" t="n">
        <v>0</v>
      </c>
      <c r="J62" s="162" t="n">
        <v>0</v>
      </c>
    </row>
    <row r="63" customFormat="false" ht="13.2" hidden="false" customHeight="false" outlineLevel="0" collapsed="false">
      <c r="A63" s="158" t="s">
        <v>119</v>
      </c>
      <c r="B63" s="205" t="n">
        <v>0</v>
      </c>
      <c r="C63" s="161" t="n">
        <v>0</v>
      </c>
      <c r="D63" s="161" t="n">
        <v>0</v>
      </c>
      <c r="E63" s="161" t="n">
        <v>0</v>
      </c>
      <c r="F63" s="161" t="n">
        <v>0</v>
      </c>
      <c r="G63" s="161" t="n">
        <v>0</v>
      </c>
      <c r="H63" s="161" t="n">
        <v>0</v>
      </c>
      <c r="I63" s="161" t="n">
        <v>0</v>
      </c>
      <c r="J63" s="162" t="n">
        <v>0</v>
      </c>
    </row>
    <row r="64" customFormat="false" ht="13.8" hidden="false" customHeight="false" outlineLevel="0" collapsed="false">
      <c r="A64" s="163" t="s">
        <v>120</v>
      </c>
      <c r="B64" s="164" t="n">
        <v>1</v>
      </c>
      <c r="C64" s="165" t="n">
        <v>81</v>
      </c>
      <c r="D64" s="165" t="n">
        <v>76</v>
      </c>
      <c r="E64" s="165" t="n">
        <v>423</v>
      </c>
      <c r="F64" s="165" t="n">
        <v>1</v>
      </c>
      <c r="G64" s="165" t="n">
        <v>1</v>
      </c>
      <c r="H64" s="165" t="n">
        <v>0</v>
      </c>
      <c r="I64" s="165" t="n">
        <v>0</v>
      </c>
      <c r="J64" s="166" t="n">
        <v>0</v>
      </c>
    </row>
    <row r="65" customFormat="false" ht="13.2" hidden="false" customHeight="false" outlineLevel="0" collapsed="false">
      <c r="A65" s="158" t="s">
        <v>122</v>
      </c>
      <c r="B65" s="205" t="n">
        <v>0</v>
      </c>
      <c r="C65" s="161" t="n">
        <v>10</v>
      </c>
      <c r="D65" s="161" t="n">
        <v>10</v>
      </c>
      <c r="E65" s="161" t="n">
        <v>18</v>
      </c>
      <c r="F65" s="161" t="n">
        <v>0</v>
      </c>
      <c r="G65" s="161" t="n">
        <v>0</v>
      </c>
      <c r="H65" s="161" t="n">
        <v>0</v>
      </c>
      <c r="I65" s="161" t="n">
        <v>0</v>
      </c>
      <c r="J65" s="162" t="n">
        <v>0</v>
      </c>
    </row>
    <row r="66" customFormat="false" ht="13.2" hidden="false" customHeight="false" outlineLevel="0" collapsed="false">
      <c r="A66" s="158" t="s">
        <v>123</v>
      </c>
      <c r="B66" s="205" t="n">
        <v>0</v>
      </c>
      <c r="C66" s="161" t="n">
        <v>20</v>
      </c>
      <c r="D66" s="161" t="n">
        <v>20</v>
      </c>
      <c r="E66" s="161" t="n">
        <v>109</v>
      </c>
      <c r="F66" s="161" t="n">
        <v>0</v>
      </c>
      <c r="G66" s="161" t="n">
        <v>0</v>
      </c>
      <c r="H66" s="161" t="n">
        <v>0</v>
      </c>
      <c r="I66" s="161" t="n">
        <v>0</v>
      </c>
      <c r="J66" s="162" t="n">
        <v>0</v>
      </c>
    </row>
    <row r="67" customFormat="false" ht="13.2" hidden="false" customHeight="false" outlineLevel="0" collapsed="false">
      <c r="A67" s="158" t="s">
        <v>125</v>
      </c>
      <c r="B67" s="205" t="n">
        <v>0</v>
      </c>
      <c r="C67" s="161" t="n">
        <v>0</v>
      </c>
      <c r="D67" s="161" t="n">
        <v>0</v>
      </c>
      <c r="E67" s="161" t="n">
        <v>20</v>
      </c>
      <c r="F67" s="161" t="n">
        <v>0</v>
      </c>
      <c r="G67" s="161" t="n">
        <v>0</v>
      </c>
      <c r="H67" s="161" t="n">
        <v>0</v>
      </c>
      <c r="I67" s="161" t="n">
        <v>0</v>
      </c>
      <c r="J67" s="162" t="n">
        <v>0</v>
      </c>
    </row>
    <row r="68" customFormat="false" ht="13.2" hidden="false" customHeight="false" outlineLevel="0" collapsed="false">
      <c r="A68" s="158" t="s">
        <v>126</v>
      </c>
      <c r="B68" s="205" t="n">
        <v>0</v>
      </c>
      <c r="C68" s="161" t="n">
        <v>0</v>
      </c>
      <c r="D68" s="161" t="n">
        <v>0</v>
      </c>
      <c r="E68" s="161" t="n">
        <v>13</v>
      </c>
      <c r="F68" s="161" t="n">
        <v>0</v>
      </c>
      <c r="G68" s="161" t="n">
        <v>0</v>
      </c>
      <c r="H68" s="161" t="n">
        <v>0</v>
      </c>
      <c r="I68" s="161" t="n">
        <v>0</v>
      </c>
      <c r="J68" s="162" t="n">
        <v>0</v>
      </c>
    </row>
    <row r="69" customFormat="false" ht="13.2" hidden="false" customHeight="false" outlineLevel="0" collapsed="false">
      <c r="A69" s="158" t="s">
        <v>127</v>
      </c>
      <c r="B69" s="205" t="n">
        <v>0</v>
      </c>
      <c r="C69" s="161" t="n">
        <v>2</v>
      </c>
      <c r="D69" s="161" t="n">
        <v>2</v>
      </c>
      <c r="E69" s="161" t="n">
        <v>38</v>
      </c>
      <c r="F69" s="161" t="n">
        <v>0</v>
      </c>
      <c r="G69" s="161" t="n">
        <v>0</v>
      </c>
      <c r="H69" s="161" t="n">
        <v>0</v>
      </c>
      <c r="I69" s="161" t="n">
        <v>0</v>
      </c>
      <c r="J69" s="162" t="n">
        <v>0</v>
      </c>
    </row>
    <row r="70" customFormat="false" ht="13.2" hidden="false" customHeight="false" outlineLevel="0" collapsed="false">
      <c r="A70" s="158" t="s">
        <v>128</v>
      </c>
      <c r="B70" s="205" t="n">
        <v>0</v>
      </c>
      <c r="C70" s="161" t="n">
        <v>1</v>
      </c>
      <c r="D70" s="161" t="n">
        <v>1</v>
      </c>
      <c r="E70" s="161" t="n">
        <v>28</v>
      </c>
      <c r="F70" s="161" t="n">
        <v>0</v>
      </c>
      <c r="G70" s="161" t="n">
        <v>2</v>
      </c>
      <c r="H70" s="161" t="n">
        <v>0</v>
      </c>
      <c r="I70" s="161" t="n">
        <v>0</v>
      </c>
      <c r="J70" s="162" t="n">
        <v>0</v>
      </c>
    </row>
    <row r="71" customFormat="false" ht="13.2" hidden="false" customHeight="false" outlineLevel="0" collapsed="false">
      <c r="A71" s="158" t="s">
        <v>130</v>
      </c>
      <c r="B71" s="205" t="n">
        <v>1</v>
      </c>
      <c r="C71" s="161" t="n">
        <v>26</v>
      </c>
      <c r="D71" s="161" t="n">
        <v>7</v>
      </c>
      <c r="E71" s="161" t="n">
        <v>110</v>
      </c>
      <c r="F71" s="161" t="n">
        <v>1</v>
      </c>
      <c r="G71" s="161" t="n">
        <v>1</v>
      </c>
      <c r="H71" s="161" t="n">
        <v>0</v>
      </c>
      <c r="I71" s="161" t="n">
        <v>0</v>
      </c>
      <c r="J71" s="162" t="n">
        <v>0</v>
      </c>
    </row>
    <row r="72" customFormat="false" ht="13.2" hidden="false" customHeight="false" outlineLevel="0" collapsed="false">
      <c r="A72" s="158" t="s">
        <v>131</v>
      </c>
      <c r="B72" s="205" t="n">
        <v>0</v>
      </c>
      <c r="C72" s="161" t="n">
        <v>2</v>
      </c>
      <c r="D72" s="161" t="n">
        <v>2</v>
      </c>
      <c r="E72" s="161" t="n">
        <v>42</v>
      </c>
      <c r="F72" s="161" t="n">
        <v>0</v>
      </c>
      <c r="G72" s="161" t="n">
        <v>0</v>
      </c>
      <c r="H72" s="161" t="n">
        <v>0</v>
      </c>
      <c r="I72" s="161" t="n">
        <v>0</v>
      </c>
      <c r="J72" s="162" t="n">
        <v>0</v>
      </c>
    </row>
    <row r="73" customFormat="false" ht="13.8" hidden="false" customHeight="false" outlineLevel="0" collapsed="false">
      <c r="A73" s="163" t="s">
        <v>132</v>
      </c>
      <c r="B73" s="164" t="n">
        <v>1</v>
      </c>
      <c r="C73" s="165" t="n">
        <v>61</v>
      </c>
      <c r="D73" s="165" t="n">
        <v>42</v>
      </c>
      <c r="E73" s="165" t="n">
        <v>378</v>
      </c>
      <c r="F73" s="165" t="n">
        <v>1</v>
      </c>
      <c r="G73" s="165" t="n">
        <v>3</v>
      </c>
      <c r="H73" s="165" t="n">
        <v>0</v>
      </c>
      <c r="I73" s="165" t="n">
        <v>0</v>
      </c>
      <c r="J73" s="166" t="n">
        <v>0</v>
      </c>
    </row>
    <row r="74" customFormat="false" ht="16.2" hidden="false" customHeight="false" outlineLevel="0" collapsed="false">
      <c r="A74" s="167" t="s">
        <v>133</v>
      </c>
      <c r="B74" s="168" t="n">
        <v>2</v>
      </c>
      <c r="C74" s="169" t="n">
        <v>676</v>
      </c>
      <c r="D74" s="169" t="n">
        <v>616</v>
      </c>
      <c r="E74" s="169" t="n">
        <v>2576</v>
      </c>
      <c r="F74" s="169" t="n">
        <v>6</v>
      </c>
      <c r="G74" s="169" t="n">
        <v>11</v>
      </c>
      <c r="H74" s="169" t="n">
        <v>0</v>
      </c>
      <c r="I74" s="169" t="n">
        <v>0</v>
      </c>
      <c r="J74" s="170" t="n">
        <v>0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2" min="2" style="135" width="9.32"/>
    <col collapsed="false" customWidth="true" hidden="false" outlineLevel="0" max="3" min="3" style="135" width="9.1"/>
    <col collapsed="false" customWidth="true" hidden="false" outlineLevel="0" max="9" min="4" style="135" width="8.77"/>
    <col collapsed="false" customWidth="true" hidden="false" outlineLevel="0" max="10" min="10" style="135" width="7.77"/>
    <col collapsed="false" customWidth="true" hidden="false" outlineLevel="0" max="11" min="11" style="135" width="8.77"/>
    <col collapsed="false" customWidth="true" hidden="false" outlineLevel="0" max="12" min="12" style="135" width="7.65"/>
    <col collapsed="false" customWidth="true" hidden="false" outlineLevel="0" max="13" min="13" style="135" width="8.77"/>
    <col collapsed="false" customWidth="true" hidden="false" outlineLevel="0" max="14" min="14" style="135" width="11.77"/>
    <col collapsed="false" customWidth="false" hidden="false" outlineLevel="0" max="257" min="15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7:A300)</f>
        <v>68</v>
      </c>
    </row>
    <row r="2" customFormat="false" ht="13.2" hidden="false" customHeight="false" outlineLevel="0" collapsed="false">
      <c r="A2" s="222" t="s">
        <v>31</v>
      </c>
      <c r="B2" s="223" t="s">
        <v>34</v>
      </c>
      <c r="C2" s="224" t="s">
        <v>24</v>
      </c>
      <c r="D2" s="224"/>
      <c r="E2" s="224"/>
      <c r="F2" s="224"/>
      <c r="G2" s="224"/>
      <c r="H2" s="224"/>
      <c r="I2" s="224"/>
      <c r="J2" s="224"/>
      <c r="K2" s="224"/>
      <c r="L2" s="224"/>
      <c r="M2" s="225" t="s">
        <v>201</v>
      </c>
      <c r="N2" s="225"/>
    </row>
    <row r="3" customFormat="false" ht="13.2" hidden="false" customHeight="false" outlineLevel="0" collapsed="false">
      <c r="A3" s="222"/>
      <c r="B3" s="223"/>
      <c r="C3" s="226" t="s">
        <v>35</v>
      </c>
      <c r="D3" s="227" t="s">
        <v>202</v>
      </c>
      <c r="E3" s="227"/>
      <c r="F3" s="227"/>
      <c r="G3" s="227"/>
      <c r="H3" s="227"/>
      <c r="I3" s="227"/>
      <c r="J3" s="227"/>
      <c r="K3" s="227"/>
      <c r="L3" s="227"/>
      <c r="M3" s="228" t="s">
        <v>203</v>
      </c>
      <c r="N3" s="228"/>
    </row>
    <row r="4" customFormat="false" ht="13.2" hidden="false" customHeight="false" outlineLevel="0" collapsed="false">
      <c r="A4" s="222"/>
      <c r="B4" s="223"/>
      <c r="C4" s="226" t="s">
        <v>204</v>
      </c>
      <c r="D4" s="229" t="s">
        <v>205</v>
      </c>
      <c r="E4" s="229" t="s">
        <v>206</v>
      </c>
      <c r="F4" s="229" t="s">
        <v>207</v>
      </c>
      <c r="G4" s="229" t="s">
        <v>208</v>
      </c>
      <c r="H4" s="229" t="s">
        <v>209</v>
      </c>
      <c r="I4" s="230" t="s">
        <v>210</v>
      </c>
      <c r="J4" s="229" t="s">
        <v>211</v>
      </c>
      <c r="K4" s="230" t="s">
        <v>212</v>
      </c>
      <c r="L4" s="230" t="s">
        <v>213</v>
      </c>
      <c r="M4" s="230" t="s">
        <v>214</v>
      </c>
      <c r="N4" s="231" t="s">
        <v>44</v>
      </c>
    </row>
    <row r="5" customFormat="false" ht="13.2" hidden="false" customHeight="false" outlineLevel="0" collapsed="false">
      <c r="A5" s="222"/>
      <c r="B5" s="232" t="s">
        <v>215</v>
      </c>
      <c r="C5" s="226" t="s">
        <v>216</v>
      </c>
      <c r="D5" s="229" t="s">
        <v>217</v>
      </c>
      <c r="E5" s="229" t="s">
        <v>218</v>
      </c>
      <c r="F5" s="229" t="s">
        <v>217</v>
      </c>
      <c r="G5" s="229" t="s">
        <v>219</v>
      </c>
      <c r="H5" s="229" t="s">
        <v>220</v>
      </c>
      <c r="I5" s="230"/>
      <c r="J5" s="229" t="s">
        <v>221</v>
      </c>
      <c r="K5" s="230"/>
      <c r="L5" s="230"/>
      <c r="M5" s="230"/>
      <c r="N5" s="231" t="s">
        <v>222</v>
      </c>
    </row>
    <row r="6" customFormat="false" ht="13.8" hidden="false" customHeight="false" outlineLevel="0" collapsed="false">
      <c r="A6" s="222"/>
      <c r="B6" s="232"/>
      <c r="C6" s="233" t="s">
        <v>223</v>
      </c>
      <c r="D6" s="234"/>
      <c r="E6" s="234" t="s">
        <v>224</v>
      </c>
      <c r="F6" s="234"/>
      <c r="G6" s="234"/>
      <c r="H6" s="234"/>
      <c r="I6" s="230"/>
      <c r="J6" s="235"/>
      <c r="K6" s="230"/>
      <c r="L6" s="230"/>
      <c r="M6" s="230"/>
      <c r="N6" s="236" t="s">
        <v>225</v>
      </c>
    </row>
    <row r="7" customFormat="false" ht="13.2" hidden="false" customHeight="false" outlineLevel="0" collapsed="false">
      <c r="A7" s="153" t="s">
        <v>46</v>
      </c>
      <c r="B7" s="204" t="n">
        <v>970</v>
      </c>
      <c r="C7" s="216" t="n">
        <v>901</v>
      </c>
      <c r="D7" s="156" t="n">
        <v>895</v>
      </c>
      <c r="E7" s="156" t="n">
        <v>0</v>
      </c>
      <c r="F7" s="156" t="n">
        <v>3</v>
      </c>
      <c r="G7" s="156" t="n">
        <v>0</v>
      </c>
      <c r="H7" s="156" t="n">
        <v>1</v>
      </c>
      <c r="I7" s="156" t="n">
        <v>0</v>
      </c>
      <c r="J7" s="156" t="n">
        <v>0</v>
      </c>
      <c r="K7" s="156" t="n">
        <v>0</v>
      </c>
      <c r="L7" s="156" t="n">
        <v>2</v>
      </c>
      <c r="M7" s="156" t="n">
        <v>69</v>
      </c>
      <c r="N7" s="157" t="n">
        <v>2</v>
      </c>
    </row>
    <row r="8" customFormat="false" ht="13.2" hidden="false" customHeight="false" outlineLevel="0" collapsed="false">
      <c r="A8" s="158" t="s">
        <v>47</v>
      </c>
      <c r="B8" s="205" t="n">
        <v>533</v>
      </c>
      <c r="C8" s="161" t="n">
        <v>522</v>
      </c>
      <c r="D8" s="161" t="n">
        <v>518</v>
      </c>
      <c r="E8" s="161" t="n">
        <v>0</v>
      </c>
      <c r="F8" s="161" t="n">
        <v>3</v>
      </c>
      <c r="G8" s="161" t="n">
        <v>0</v>
      </c>
      <c r="H8" s="161" t="n">
        <v>0</v>
      </c>
      <c r="I8" s="161" t="n">
        <v>0</v>
      </c>
      <c r="J8" s="161" t="n">
        <v>0</v>
      </c>
      <c r="K8" s="161" t="n">
        <v>0</v>
      </c>
      <c r="L8" s="161" t="n">
        <v>1</v>
      </c>
      <c r="M8" s="161" t="n">
        <v>11</v>
      </c>
      <c r="N8" s="162" t="n">
        <v>0</v>
      </c>
    </row>
    <row r="9" customFormat="false" ht="13.2" hidden="false" customHeight="false" outlineLevel="0" collapsed="false">
      <c r="A9" s="158" t="s">
        <v>48</v>
      </c>
      <c r="B9" s="205" t="n">
        <v>536</v>
      </c>
      <c r="C9" s="161" t="n">
        <v>512</v>
      </c>
      <c r="D9" s="161" t="n">
        <v>510</v>
      </c>
      <c r="E9" s="161" t="n">
        <v>0</v>
      </c>
      <c r="F9" s="161" t="n">
        <v>0</v>
      </c>
      <c r="G9" s="161" t="n">
        <v>1</v>
      </c>
      <c r="H9" s="161" t="n">
        <v>0</v>
      </c>
      <c r="I9" s="161" t="n">
        <v>0</v>
      </c>
      <c r="J9" s="161" t="n">
        <v>0</v>
      </c>
      <c r="K9" s="161" t="n">
        <v>0</v>
      </c>
      <c r="L9" s="161" t="n">
        <v>1</v>
      </c>
      <c r="M9" s="161" t="n">
        <v>24</v>
      </c>
      <c r="N9" s="162" t="n">
        <v>1</v>
      </c>
    </row>
    <row r="10" customFormat="false" ht="13.2" hidden="false" customHeight="false" outlineLevel="0" collapsed="false">
      <c r="A10" s="158" t="s">
        <v>49</v>
      </c>
      <c r="B10" s="205" t="n">
        <v>728</v>
      </c>
      <c r="C10" s="161" t="n">
        <v>658</v>
      </c>
      <c r="D10" s="161" t="n">
        <v>655</v>
      </c>
      <c r="E10" s="161" t="n">
        <v>0</v>
      </c>
      <c r="F10" s="161" t="n">
        <v>1</v>
      </c>
      <c r="G10" s="161" t="n">
        <v>1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 t="n">
        <v>1</v>
      </c>
      <c r="M10" s="161" t="n">
        <v>70</v>
      </c>
      <c r="N10" s="162" t="n">
        <v>0</v>
      </c>
    </row>
    <row r="11" customFormat="false" ht="13.2" hidden="false" customHeight="false" outlineLevel="0" collapsed="false">
      <c r="A11" s="158" t="s">
        <v>50</v>
      </c>
      <c r="B11" s="205" t="n">
        <v>1576</v>
      </c>
      <c r="C11" s="161" t="n">
        <v>1550</v>
      </c>
      <c r="D11" s="161" t="n">
        <v>1542</v>
      </c>
      <c r="E11" s="161" t="n">
        <v>1</v>
      </c>
      <c r="F11" s="161" t="n">
        <v>4</v>
      </c>
      <c r="G11" s="161" t="n">
        <v>0</v>
      </c>
      <c r="H11" s="161" t="n">
        <v>0</v>
      </c>
      <c r="I11" s="161" t="n">
        <v>1</v>
      </c>
      <c r="J11" s="161" t="n">
        <v>0</v>
      </c>
      <c r="K11" s="161" t="n">
        <v>0</v>
      </c>
      <c r="L11" s="161" t="n">
        <v>2</v>
      </c>
      <c r="M11" s="161" t="n">
        <v>26</v>
      </c>
      <c r="N11" s="162" t="n">
        <v>2</v>
      </c>
    </row>
    <row r="12" customFormat="false" ht="13.2" hidden="false" customHeight="false" outlineLevel="0" collapsed="false">
      <c r="A12" s="158" t="s">
        <v>51</v>
      </c>
      <c r="B12" s="205" t="n">
        <v>507</v>
      </c>
      <c r="C12" s="161" t="n">
        <v>490</v>
      </c>
      <c r="D12" s="161" t="n">
        <v>490</v>
      </c>
      <c r="E12" s="161" t="n">
        <v>0</v>
      </c>
      <c r="F12" s="161" t="n">
        <v>0</v>
      </c>
      <c r="G12" s="161" t="n">
        <v>0</v>
      </c>
      <c r="H12" s="161" t="n">
        <v>0</v>
      </c>
      <c r="I12" s="161" t="n">
        <v>0</v>
      </c>
      <c r="J12" s="161" t="n">
        <v>0</v>
      </c>
      <c r="K12" s="161" t="n">
        <v>0</v>
      </c>
      <c r="L12" s="161" t="n">
        <v>0</v>
      </c>
      <c r="M12" s="161" t="n">
        <v>17</v>
      </c>
      <c r="N12" s="162" t="n">
        <v>0</v>
      </c>
    </row>
    <row r="13" customFormat="false" ht="13.8" hidden="false" customHeight="false" outlineLevel="0" collapsed="false">
      <c r="A13" s="163" t="s">
        <v>54</v>
      </c>
      <c r="B13" s="164" t="n">
        <v>4850</v>
      </c>
      <c r="C13" s="165" t="n">
        <v>4633</v>
      </c>
      <c r="D13" s="165" t="n">
        <v>4610</v>
      </c>
      <c r="E13" s="165" t="n">
        <v>1</v>
      </c>
      <c r="F13" s="165" t="n">
        <v>11</v>
      </c>
      <c r="G13" s="165" t="n">
        <v>2</v>
      </c>
      <c r="H13" s="165" t="n">
        <v>1</v>
      </c>
      <c r="I13" s="165" t="n">
        <v>1</v>
      </c>
      <c r="J13" s="165" t="n">
        <v>0</v>
      </c>
      <c r="K13" s="165" t="n">
        <v>0</v>
      </c>
      <c r="L13" s="165" t="n">
        <v>7</v>
      </c>
      <c r="M13" s="165" t="n">
        <v>217</v>
      </c>
      <c r="N13" s="166" t="n">
        <v>5</v>
      </c>
    </row>
    <row r="14" customFormat="false" ht="13.2" hidden="false" customHeight="false" outlineLevel="0" collapsed="false">
      <c r="A14" s="158" t="s">
        <v>55</v>
      </c>
      <c r="B14" s="205" t="n">
        <v>490</v>
      </c>
      <c r="C14" s="161" t="n">
        <v>482</v>
      </c>
      <c r="D14" s="161" t="n">
        <v>248</v>
      </c>
      <c r="E14" s="161" t="n">
        <v>0</v>
      </c>
      <c r="F14" s="161" t="n">
        <v>234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1" t="n">
        <v>8</v>
      </c>
      <c r="N14" s="162" t="n">
        <v>1</v>
      </c>
    </row>
    <row r="15" customFormat="false" ht="13.2" hidden="false" customHeight="false" outlineLevel="0" collapsed="false">
      <c r="A15" s="158" t="s">
        <v>56</v>
      </c>
      <c r="B15" s="205" t="n">
        <v>289</v>
      </c>
      <c r="C15" s="161" t="n">
        <v>289</v>
      </c>
      <c r="D15" s="161" t="n">
        <v>287</v>
      </c>
      <c r="E15" s="161" t="n">
        <v>1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1</v>
      </c>
      <c r="M15" s="161" t="n">
        <v>0</v>
      </c>
      <c r="N15" s="162" t="n">
        <v>0</v>
      </c>
    </row>
    <row r="16" customFormat="false" ht="13.2" hidden="false" customHeight="false" outlineLevel="0" collapsed="false">
      <c r="A16" s="158" t="s">
        <v>57</v>
      </c>
      <c r="B16" s="205" t="n">
        <v>229</v>
      </c>
      <c r="C16" s="161" t="n">
        <v>229</v>
      </c>
      <c r="D16" s="161" t="n">
        <v>229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2" t="n">
        <v>0</v>
      </c>
    </row>
    <row r="17" customFormat="false" ht="13.2" hidden="false" customHeight="false" outlineLevel="0" collapsed="false">
      <c r="A17" s="158" t="s">
        <v>58</v>
      </c>
      <c r="B17" s="205" t="n">
        <v>234</v>
      </c>
      <c r="C17" s="161" t="n">
        <v>221</v>
      </c>
      <c r="D17" s="161" t="n">
        <v>221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</v>
      </c>
      <c r="M17" s="161" t="n">
        <v>13</v>
      </c>
      <c r="N17" s="162" t="n">
        <v>1</v>
      </c>
    </row>
    <row r="18" customFormat="false" ht="13.2" hidden="false" customHeight="false" outlineLevel="0" collapsed="false">
      <c r="A18" s="158" t="s">
        <v>61</v>
      </c>
      <c r="B18" s="205" t="n">
        <v>648</v>
      </c>
      <c r="C18" s="161" t="n">
        <v>641</v>
      </c>
      <c r="D18" s="161" t="n">
        <v>639</v>
      </c>
      <c r="E18" s="161" t="n">
        <v>0</v>
      </c>
      <c r="F18" s="161" t="n">
        <v>0</v>
      </c>
      <c r="G18" s="161" t="n">
        <v>1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1</v>
      </c>
      <c r="M18" s="161" t="n">
        <v>7</v>
      </c>
      <c r="N18" s="162" t="n">
        <v>0</v>
      </c>
    </row>
    <row r="19" customFormat="false" ht="13.8" hidden="false" customHeight="false" outlineLevel="0" collapsed="false">
      <c r="A19" s="163" t="s">
        <v>62</v>
      </c>
      <c r="B19" s="164" t="n">
        <v>1890</v>
      </c>
      <c r="C19" s="165" t="n">
        <v>1862</v>
      </c>
      <c r="D19" s="165" t="n">
        <v>1624</v>
      </c>
      <c r="E19" s="165" t="n">
        <v>1</v>
      </c>
      <c r="F19" s="165" t="n">
        <v>234</v>
      </c>
      <c r="G19" s="165" t="n">
        <v>1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2</v>
      </c>
      <c r="M19" s="165" t="n">
        <v>28</v>
      </c>
      <c r="N19" s="166" t="n">
        <v>2</v>
      </c>
    </row>
    <row r="20" customFormat="false" ht="13.2" hidden="false" customHeight="false" outlineLevel="0" collapsed="false">
      <c r="A20" s="158" t="s">
        <v>64</v>
      </c>
      <c r="B20" s="205" t="n">
        <v>410</v>
      </c>
      <c r="C20" s="161" t="n">
        <v>404</v>
      </c>
      <c r="D20" s="161" t="n">
        <v>403</v>
      </c>
      <c r="E20" s="161" t="n">
        <v>0</v>
      </c>
      <c r="F20" s="161" t="n">
        <v>0</v>
      </c>
      <c r="G20" s="161" t="n">
        <v>1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6</v>
      </c>
      <c r="N20" s="162" t="n">
        <v>0</v>
      </c>
    </row>
    <row r="21" customFormat="false" ht="13.2" hidden="false" customHeight="false" outlineLevel="0" collapsed="false">
      <c r="A21" s="158" t="s">
        <v>66</v>
      </c>
      <c r="B21" s="205" t="n">
        <v>445</v>
      </c>
      <c r="C21" s="161" t="n">
        <v>414</v>
      </c>
      <c r="D21" s="161" t="n">
        <v>414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1" t="n">
        <v>31</v>
      </c>
      <c r="N21" s="162" t="n">
        <v>0</v>
      </c>
    </row>
    <row r="22" customFormat="false" ht="13.2" hidden="false" customHeight="false" outlineLevel="0" collapsed="false">
      <c r="A22" s="158" t="s">
        <v>67</v>
      </c>
      <c r="B22" s="205" t="n">
        <v>305</v>
      </c>
      <c r="C22" s="161" t="n">
        <v>304</v>
      </c>
      <c r="D22" s="161" t="n">
        <v>302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161" t="n">
        <v>2</v>
      </c>
      <c r="M22" s="161" t="n">
        <v>1</v>
      </c>
      <c r="N22" s="162" t="n">
        <v>0</v>
      </c>
    </row>
    <row r="23" customFormat="false" ht="13.2" hidden="false" customHeight="false" outlineLevel="0" collapsed="false">
      <c r="A23" s="158" t="s">
        <v>68</v>
      </c>
      <c r="B23" s="205" t="n">
        <v>258</v>
      </c>
      <c r="C23" s="161" t="n">
        <v>258</v>
      </c>
      <c r="D23" s="161" t="n">
        <v>256</v>
      </c>
      <c r="E23" s="161" t="n">
        <v>0</v>
      </c>
      <c r="F23" s="161" t="n">
        <v>2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1" t="n">
        <v>0</v>
      </c>
      <c r="N23" s="162" t="n">
        <v>0</v>
      </c>
    </row>
    <row r="24" customFormat="false" ht="13.2" hidden="false" customHeight="false" outlineLevel="0" collapsed="false">
      <c r="A24" s="158" t="s">
        <v>69</v>
      </c>
      <c r="B24" s="205" t="n">
        <v>300</v>
      </c>
      <c r="C24" s="161" t="n">
        <v>297</v>
      </c>
      <c r="D24" s="161" t="n">
        <v>292</v>
      </c>
      <c r="E24" s="161" t="n">
        <v>1</v>
      </c>
      <c r="F24" s="161" t="n">
        <v>0</v>
      </c>
      <c r="G24" s="161" t="n">
        <v>1</v>
      </c>
      <c r="H24" s="161" t="n">
        <v>0</v>
      </c>
      <c r="I24" s="161" t="n">
        <v>0</v>
      </c>
      <c r="J24" s="161" t="n">
        <v>2</v>
      </c>
      <c r="K24" s="161" t="n">
        <v>0</v>
      </c>
      <c r="L24" s="161" t="n">
        <v>1</v>
      </c>
      <c r="M24" s="161" t="n">
        <v>3</v>
      </c>
      <c r="N24" s="162" t="n">
        <v>0</v>
      </c>
    </row>
    <row r="25" customFormat="false" ht="13.2" hidden="false" customHeight="false" outlineLevel="0" collapsed="false">
      <c r="A25" s="158" t="s">
        <v>70</v>
      </c>
      <c r="B25" s="205" t="n">
        <v>169</v>
      </c>
      <c r="C25" s="161" t="n">
        <v>169</v>
      </c>
      <c r="D25" s="161" t="n">
        <v>169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1" t="n">
        <v>0</v>
      </c>
      <c r="N25" s="162" t="n">
        <v>0</v>
      </c>
    </row>
    <row r="26" customFormat="false" ht="13.2" hidden="false" customHeight="false" outlineLevel="0" collapsed="false">
      <c r="A26" s="158" t="s">
        <v>71</v>
      </c>
      <c r="B26" s="205" t="n">
        <v>330</v>
      </c>
      <c r="C26" s="161" t="n">
        <v>324</v>
      </c>
      <c r="D26" s="161" t="n">
        <v>324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6</v>
      </c>
      <c r="N26" s="162" t="n">
        <v>1</v>
      </c>
    </row>
    <row r="27" customFormat="false" ht="13.8" hidden="false" customHeight="false" outlineLevel="0" collapsed="false">
      <c r="A27" s="163" t="s">
        <v>72</v>
      </c>
      <c r="B27" s="164" t="n">
        <v>2217</v>
      </c>
      <c r="C27" s="165" t="n">
        <v>2170</v>
      </c>
      <c r="D27" s="165" t="n">
        <v>2160</v>
      </c>
      <c r="E27" s="165" t="n">
        <v>1</v>
      </c>
      <c r="F27" s="165" t="n">
        <v>2</v>
      </c>
      <c r="G27" s="165" t="n">
        <v>2</v>
      </c>
      <c r="H27" s="165" t="n">
        <v>0</v>
      </c>
      <c r="I27" s="165" t="n">
        <v>0</v>
      </c>
      <c r="J27" s="165" t="n">
        <v>2</v>
      </c>
      <c r="K27" s="165" t="n">
        <v>0</v>
      </c>
      <c r="L27" s="165" t="n">
        <v>3</v>
      </c>
      <c r="M27" s="165" t="n">
        <v>47</v>
      </c>
      <c r="N27" s="166" t="n">
        <v>1</v>
      </c>
    </row>
    <row r="28" customFormat="false" ht="13.2" hidden="false" customHeight="false" outlineLevel="0" collapsed="false">
      <c r="A28" s="158" t="s">
        <v>73</v>
      </c>
      <c r="B28" s="205" t="n">
        <v>501</v>
      </c>
      <c r="C28" s="161" t="n">
        <v>492</v>
      </c>
      <c r="D28" s="161" t="n">
        <v>11</v>
      </c>
      <c r="E28" s="161" t="n">
        <v>0</v>
      </c>
      <c r="F28" s="161" t="n">
        <v>481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161" t="n">
        <v>0</v>
      </c>
      <c r="M28" s="161" t="n">
        <v>9</v>
      </c>
      <c r="N28" s="162" t="n">
        <v>1</v>
      </c>
    </row>
    <row r="29" customFormat="false" ht="13.2" hidden="false" customHeight="false" outlineLevel="0" collapsed="false">
      <c r="A29" s="158" t="s">
        <v>74</v>
      </c>
      <c r="B29" s="205" t="n">
        <v>967</v>
      </c>
      <c r="C29" s="161" t="n">
        <v>949</v>
      </c>
      <c r="D29" s="161" t="n">
        <v>650</v>
      </c>
      <c r="E29" s="161" t="n">
        <v>0</v>
      </c>
      <c r="F29" s="161" t="n">
        <v>298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1</v>
      </c>
      <c r="M29" s="161" t="n">
        <v>18</v>
      </c>
      <c r="N29" s="162" t="n">
        <v>5</v>
      </c>
    </row>
    <row r="30" customFormat="false" ht="13.2" hidden="false" customHeight="false" outlineLevel="0" collapsed="false">
      <c r="A30" s="158" t="s">
        <v>75</v>
      </c>
      <c r="B30" s="205" t="n">
        <v>1164</v>
      </c>
      <c r="C30" s="161" t="n">
        <v>1108</v>
      </c>
      <c r="D30" s="161" t="n">
        <v>1090</v>
      </c>
      <c r="E30" s="161" t="n">
        <v>0</v>
      </c>
      <c r="F30" s="161" t="n">
        <v>10</v>
      </c>
      <c r="G30" s="161" t="n">
        <v>3</v>
      </c>
      <c r="H30" s="161" t="n">
        <v>0</v>
      </c>
      <c r="I30" s="161" t="n">
        <v>1</v>
      </c>
      <c r="J30" s="161" t="n">
        <v>0</v>
      </c>
      <c r="K30" s="161" t="n">
        <v>0</v>
      </c>
      <c r="L30" s="161" t="n">
        <v>4</v>
      </c>
      <c r="M30" s="161" t="n">
        <v>56</v>
      </c>
      <c r="N30" s="162" t="n">
        <v>3</v>
      </c>
    </row>
    <row r="31" customFormat="false" ht="13.2" hidden="false" customHeight="false" outlineLevel="0" collapsed="false">
      <c r="A31" s="158" t="s">
        <v>76</v>
      </c>
      <c r="B31" s="205" t="n">
        <v>346</v>
      </c>
      <c r="C31" s="161" t="n">
        <v>324</v>
      </c>
      <c r="D31" s="161" t="n">
        <v>314</v>
      </c>
      <c r="E31" s="161" t="n">
        <v>0</v>
      </c>
      <c r="F31" s="161" t="n">
        <v>9</v>
      </c>
      <c r="G31" s="161" t="n">
        <v>0</v>
      </c>
      <c r="H31" s="161" t="n">
        <v>0</v>
      </c>
      <c r="I31" s="161" t="n">
        <v>0</v>
      </c>
      <c r="J31" s="161" t="n">
        <v>1</v>
      </c>
      <c r="K31" s="161" t="n">
        <v>0</v>
      </c>
      <c r="L31" s="161" t="n">
        <v>0</v>
      </c>
      <c r="M31" s="161" t="n">
        <v>22</v>
      </c>
      <c r="N31" s="162" t="n">
        <v>0</v>
      </c>
    </row>
    <row r="32" customFormat="false" ht="13.2" hidden="false" customHeight="false" outlineLevel="0" collapsed="false">
      <c r="A32" s="158" t="s">
        <v>78</v>
      </c>
      <c r="B32" s="205" t="n">
        <v>631</v>
      </c>
      <c r="C32" s="161" t="n">
        <v>628</v>
      </c>
      <c r="D32" s="161" t="n">
        <v>626</v>
      </c>
      <c r="E32" s="161" t="n">
        <v>0</v>
      </c>
      <c r="F32" s="161" t="n">
        <v>1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1</v>
      </c>
      <c r="M32" s="161" t="n">
        <v>3</v>
      </c>
      <c r="N32" s="162" t="n">
        <v>0</v>
      </c>
    </row>
    <row r="33" customFormat="false" ht="13.2" hidden="false" customHeight="false" outlineLevel="0" collapsed="false">
      <c r="A33" s="158" t="s">
        <v>79</v>
      </c>
      <c r="B33" s="205" t="n">
        <v>181</v>
      </c>
      <c r="C33" s="161" t="n">
        <v>178</v>
      </c>
      <c r="D33" s="161" t="n">
        <v>178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161" t="n">
        <v>0</v>
      </c>
      <c r="K33" s="161" t="n">
        <v>0</v>
      </c>
      <c r="L33" s="161" t="n">
        <v>0</v>
      </c>
      <c r="M33" s="161" t="n">
        <v>3</v>
      </c>
      <c r="N33" s="162" t="n">
        <v>0</v>
      </c>
    </row>
    <row r="34" customFormat="false" ht="13.8" hidden="false" customHeight="false" outlineLevel="0" collapsed="false">
      <c r="A34" s="163" t="s">
        <v>80</v>
      </c>
      <c r="B34" s="164" t="n">
        <v>3790</v>
      </c>
      <c r="C34" s="165" t="n">
        <v>3679</v>
      </c>
      <c r="D34" s="165" t="n">
        <v>2869</v>
      </c>
      <c r="E34" s="165" t="n">
        <v>0</v>
      </c>
      <c r="F34" s="165" t="n">
        <v>799</v>
      </c>
      <c r="G34" s="165" t="n">
        <v>3</v>
      </c>
      <c r="H34" s="165" t="n">
        <v>0</v>
      </c>
      <c r="I34" s="165" t="n">
        <v>1</v>
      </c>
      <c r="J34" s="165" t="n">
        <v>1</v>
      </c>
      <c r="K34" s="165" t="n">
        <v>0</v>
      </c>
      <c r="L34" s="165" t="n">
        <v>6</v>
      </c>
      <c r="M34" s="165" t="n">
        <v>111</v>
      </c>
      <c r="N34" s="166" t="n">
        <v>9</v>
      </c>
    </row>
    <row r="35" customFormat="false" ht="13.2" hidden="false" customHeight="false" outlineLevel="0" collapsed="false">
      <c r="A35" s="158" t="s">
        <v>82</v>
      </c>
      <c r="B35" s="205" t="n">
        <v>360</v>
      </c>
      <c r="C35" s="161" t="n">
        <v>359</v>
      </c>
      <c r="D35" s="161" t="n">
        <v>359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1" t="n">
        <v>0</v>
      </c>
      <c r="M35" s="161" t="n">
        <v>1</v>
      </c>
      <c r="N35" s="162" t="n">
        <v>0</v>
      </c>
    </row>
    <row r="36" customFormat="false" ht="13.2" hidden="false" customHeight="false" outlineLevel="0" collapsed="false">
      <c r="A36" s="158" t="s">
        <v>83</v>
      </c>
      <c r="B36" s="205" t="n">
        <v>337</v>
      </c>
      <c r="C36" s="161" t="n">
        <v>328</v>
      </c>
      <c r="D36" s="161" t="n">
        <v>328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9</v>
      </c>
      <c r="N36" s="162" t="n">
        <v>0</v>
      </c>
    </row>
    <row r="37" customFormat="false" ht="13.2" hidden="false" customHeight="false" outlineLevel="0" collapsed="false">
      <c r="A37" s="158" t="s">
        <v>85</v>
      </c>
      <c r="B37" s="205" t="n">
        <v>539</v>
      </c>
      <c r="C37" s="161" t="n">
        <v>526</v>
      </c>
      <c r="D37" s="161" t="n">
        <v>523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2</v>
      </c>
      <c r="J37" s="161" t="n">
        <v>0</v>
      </c>
      <c r="K37" s="161" t="n">
        <v>0</v>
      </c>
      <c r="L37" s="161" t="n">
        <v>1</v>
      </c>
      <c r="M37" s="161" t="n">
        <v>13</v>
      </c>
      <c r="N37" s="162" t="n">
        <v>1</v>
      </c>
    </row>
    <row r="38" customFormat="false" ht="13.2" hidden="false" customHeight="false" outlineLevel="0" collapsed="false">
      <c r="A38" s="158" t="s">
        <v>86</v>
      </c>
      <c r="B38" s="205" t="n">
        <v>796</v>
      </c>
      <c r="C38" s="161" t="n">
        <v>773</v>
      </c>
      <c r="D38" s="161" t="n">
        <v>771</v>
      </c>
      <c r="E38" s="161" t="n">
        <v>1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1</v>
      </c>
      <c r="M38" s="161" t="n">
        <v>23</v>
      </c>
      <c r="N38" s="162" t="n">
        <v>1</v>
      </c>
    </row>
    <row r="39" customFormat="false" ht="13.2" hidden="false" customHeight="false" outlineLevel="0" collapsed="false">
      <c r="A39" s="158" t="s">
        <v>87</v>
      </c>
      <c r="B39" s="205" t="n">
        <v>649</v>
      </c>
      <c r="C39" s="161" t="n">
        <v>642</v>
      </c>
      <c r="D39" s="161" t="n">
        <v>642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1" t="n">
        <v>0</v>
      </c>
      <c r="L39" s="161" t="n">
        <v>0</v>
      </c>
      <c r="M39" s="161" t="n">
        <v>7</v>
      </c>
      <c r="N39" s="162" t="n">
        <v>0</v>
      </c>
    </row>
    <row r="40" customFormat="false" ht="13.2" hidden="false" customHeight="false" outlineLevel="0" collapsed="false">
      <c r="A40" s="158" t="s">
        <v>88</v>
      </c>
      <c r="B40" s="205" t="n">
        <v>404</v>
      </c>
      <c r="C40" s="161" t="n">
        <v>399</v>
      </c>
      <c r="D40" s="161" t="n">
        <v>399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5</v>
      </c>
      <c r="N40" s="162" t="n">
        <v>0</v>
      </c>
    </row>
    <row r="41" customFormat="false" ht="13.2" hidden="false" customHeight="false" outlineLevel="0" collapsed="false">
      <c r="A41" s="158" t="s">
        <v>90</v>
      </c>
      <c r="B41" s="205" t="n">
        <v>606</v>
      </c>
      <c r="C41" s="161" t="n">
        <v>593</v>
      </c>
      <c r="D41" s="161" t="n">
        <v>591</v>
      </c>
      <c r="E41" s="161" t="n">
        <v>0</v>
      </c>
      <c r="F41" s="161" t="n">
        <v>0</v>
      </c>
      <c r="G41" s="161" t="n">
        <v>2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13</v>
      </c>
      <c r="N41" s="162" t="n">
        <v>5</v>
      </c>
    </row>
    <row r="42" customFormat="false" ht="13.2" hidden="false" customHeight="false" outlineLevel="0" collapsed="false">
      <c r="A42" s="158" t="s">
        <v>91</v>
      </c>
      <c r="B42" s="205" t="n">
        <v>1553</v>
      </c>
      <c r="C42" s="161" t="n">
        <v>1488</v>
      </c>
      <c r="D42" s="161" t="n">
        <v>1479</v>
      </c>
      <c r="E42" s="161" t="n">
        <v>0</v>
      </c>
      <c r="F42" s="161" t="n">
        <v>0</v>
      </c>
      <c r="G42" s="161" t="n">
        <v>2</v>
      </c>
      <c r="H42" s="161" t="n">
        <v>0</v>
      </c>
      <c r="I42" s="161" t="n">
        <v>2</v>
      </c>
      <c r="J42" s="161" t="n">
        <v>0</v>
      </c>
      <c r="K42" s="161" t="n">
        <v>0</v>
      </c>
      <c r="L42" s="161" t="n">
        <v>5</v>
      </c>
      <c r="M42" s="161" t="n">
        <v>65</v>
      </c>
      <c r="N42" s="162" t="n">
        <v>2</v>
      </c>
    </row>
    <row r="43" customFormat="false" ht="13.8" hidden="false" customHeight="false" outlineLevel="0" collapsed="false">
      <c r="A43" s="163" t="s">
        <v>92</v>
      </c>
      <c r="B43" s="164" t="n">
        <v>5244</v>
      </c>
      <c r="C43" s="165" t="n">
        <v>5108</v>
      </c>
      <c r="D43" s="165" t="n">
        <v>5092</v>
      </c>
      <c r="E43" s="165" t="n">
        <v>1</v>
      </c>
      <c r="F43" s="165" t="n">
        <v>0</v>
      </c>
      <c r="G43" s="165" t="n">
        <v>4</v>
      </c>
      <c r="H43" s="165" t="n">
        <v>0</v>
      </c>
      <c r="I43" s="165" t="n">
        <v>4</v>
      </c>
      <c r="J43" s="165" t="n">
        <v>0</v>
      </c>
      <c r="K43" s="165" t="n">
        <v>0</v>
      </c>
      <c r="L43" s="165" t="n">
        <v>7</v>
      </c>
      <c r="M43" s="165" t="n">
        <v>136</v>
      </c>
      <c r="N43" s="166" t="n">
        <v>9</v>
      </c>
    </row>
    <row r="44" customFormat="false" ht="13.2" hidden="false" customHeight="false" outlineLevel="0" collapsed="false">
      <c r="A44" s="158" t="s">
        <v>93</v>
      </c>
      <c r="B44" s="205" t="n">
        <v>666</v>
      </c>
      <c r="C44" s="161" t="n">
        <v>657</v>
      </c>
      <c r="D44" s="161" t="n">
        <v>653</v>
      </c>
      <c r="E44" s="161" t="n">
        <v>1</v>
      </c>
      <c r="F44" s="161" t="n">
        <v>2</v>
      </c>
      <c r="G44" s="161" t="n">
        <v>0</v>
      </c>
      <c r="H44" s="161" t="n">
        <v>0</v>
      </c>
      <c r="I44" s="161" t="n">
        <v>0</v>
      </c>
      <c r="J44" s="161" t="n">
        <v>1</v>
      </c>
      <c r="K44" s="161" t="n">
        <v>0</v>
      </c>
      <c r="L44" s="161" t="n">
        <v>0</v>
      </c>
      <c r="M44" s="161" t="n">
        <v>9</v>
      </c>
      <c r="N44" s="162" t="n">
        <v>1</v>
      </c>
    </row>
    <row r="45" customFormat="false" ht="13.2" hidden="false" customHeight="false" outlineLevel="0" collapsed="false">
      <c r="A45" s="158" t="s">
        <v>94</v>
      </c>
      <c r="B45" s="205" t="n">
        <v>177</v>
      </c>
      <c r="C45" s="161" t="n">
        <v>169</v>
      </c>
      <c r="D45" s="161" t="n">
        <v>168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1</v>
      </c>
      <c r="M45" s="161" t="n">
        <v>8</v>
      </c>
      <c r="N45" s="162" t="n">
        <v>0</v>
      </c>
    </row>
    <row r="46" customFormat="false" ht="13.2" hidden="false" customHeight="false" outlineLevel="0" collapsed="false">
      <c r="A46" s="158" t="s">
        <v>98</v>
      </c>
      <c r="B46" s="205" t="n">
        <v>182</v>
      </c>
      <c r="C46" s="161" t="n">
        <v>182</v>
      </c>
      <c r="D46" s="161" t="n">
        <v>171</v>
      </c>
      <c r="E46" s="161" t="n">
        <v>0</v>
      </c>
      <c r="F46" s="161" t="n">
        <v>9</v>
      </c>
      <c r="G46" s="161" t="n">
        <v>1</v>
      </c>
      <c r="H46" s="161" t="n">
        <v>0</v>
      </c>
      <c r="I46" s="161" t="n">
        <v>0</v>
      </c>
      <c r="J46" s="161" t="n">
        <v>0</v>
      </c>
      <c r="K46" s="161" t="n">
        <v>1</v>
      </c>
      <c r="L46" s="161" t="n">
        <v>0</v>
      </c>
      <c r="M46" s="161" t="n">
        <v>0</v>
      </c>
      <c r="N46" s="162" t="n">
        <v>0</v>
      </c>
    </row>
    <row r="47" customFormat="false" ht="13.2" hidden="false" customHeight="false" outlineLevel="0" collapsed="false">
      <c r="A47" s="158" t="s">
        <v>101</v>
      </c>
      <c r="B47" s="205" t="n">
        <v>190</v>
      </c>
      <c r="C47" s="161" t="n">
        <v>190</v>
      </c>
      <c r="D47" s="161" t="n">
        <v>61</v>
      </c>
      <c r="E47" s="161" t="n">
        <v>0</v>
      </c>
      <c r="F47" s="161" t="n">
        <v>129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1" t="n">
        <v>0</v>
      </c>
      <c r="N47" s="162" t="n">
        <v>0</v>
      </c>
    </row>
    <row r="48" customFormat="false" ht="13.2" hidden="false" customHeight="false" outlineLevel="0" collapsed="false">
      <c r="A48" s="158" t="s">
        <v>103</v>
      </c>
      <c r="B48" s="205" t="n">
        <v>245</v>
      </c>
      <c r="C48" s="161" t="n">
        <v>243</v>
      </c>
      <c r="D48" s="161" t="n">
        <v>243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2</v>
      </c>
      <c r="N48" s="162" t="n">
        <v>0</v>
      </c>
    </row>
    <row r="49" customFormat="false" ht="13.2" hidden="false" customHeight="false" outlineLevel="0" collapsed="false">
      <c r="A49" s="158" t="s">
        <v>104</v>
      </c>
      <c r="B49" s="205" t="n">
        <v>327</v>
      </c>
      <c r="C49" s="161" t="n">
        <v>326</v>
      </c>
      <c r="D49" s="161" t="n">
        <v>326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1" t="n">
        <v>0</v>
      </c>
      <c r="L49" s="161" t="n">
        <v>0</v>
      </c>
      <c r="M49" s="161" t="n">
        <v>1</v>
      </c>
      <c r="N49" s="162" t="n">
        <v>0</v>
      </c>
    </row>
    <row r="50" customFormat="false" ht="13.2" hidden="false" customHeight="false" outlineLevel="0" collapsed="false">
      <c r="A50" s="158" t="s">
        <v>105</v>
      </c>
      <c r="B50" s="205" t="n">
        <v>408</v>
      </c>
      <c r="C50" s="161" t="n">
        <v>408</v>
      </c>
      <c r="D50" s="161" t="n">
        <v>408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  <c r="J50" s="161" t="n">
        <v>0</v>
      </c>
      <c r="K50" s="161" t="n">
        <v>0</v>
      </c>
      <c r="L50" s="161" t="n">
        <v>0</v>
      </c>
      <c r="M50" s="161" t="n">
        <v>0</v>
      </c>
      <c r="N50" s="162" t="n">
        <v>0</v>
      </c>
    </row>
    <row r="51" customFormat="false" ht="13.8" hidden="false" customHeight="false" outlineLevel="0" collapsed="false">
      <c r="A51" s="163" t="s">
        <v>106</v>
      </c>
      <c r="B51" s="164" t="n">
        <v>2195</v>
      </c>
      <c r="C51" s="165" t="n">
        <v>2175</v>
      </c>
      <c r="D51" s="165" t="n">
        <v>2030</v>
      </c>
      <c r="E51" s="165" t="n">
        <v>1</v>
      </c>
      <c r="F51" s="165" t="n">
        <v>140</v>
      </c>
      <c r="G51" s="165" t="n">
        <v>1</v>
      </c>
      <c r="H51" s="165" t="n">
        <v>0</v>
      </c>
      <c r="I51" s="165" t="n">
        <v>0</v>
      </c>
      <c r="J51" s="165" t="n">
        <v>1</v>
      </c>
      <c r="K51" s="165" t="n">
        <v>1</v>
      </c>
      <c r="L51" s="165" t="n">
        <v>1</v>
      </c>
      <c r="M51" s="165" t="n">
        <v>20</v>
      </c>
      <c r="N51" s="166" t="n">
        <v>1</v>
      </c>
    </row>
    <row r="52" customFormat="false" ht="13.2" hidden="false" customHeight="false" outlineLevel="0" collapsed="false">
      <c r="A52" s="158" t="s">
        <v>107</v>
      </c>
      <c r="B52" s="205" t="n">
        <v>712</v>
      </c>
      <c r="C52" s="161" t="n">
        <v>711</v>
      </c>
      <c r="D52" s="161" t="n">
        <v>666</v>
      </c>
      <c r="E52" s="161" t="n">
        <v>0</v>
      </c>
      <c r="F52" s="161" t="n">
        <v>0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45</v>
      </c>
      <c r="L52" s="161" t="n">
        <v>0</v>
      </c>
      <c r="M52" s="161" t="n">
        <v>1</v>
      </c>
      <c r="N52" s="162" t="n">
        <v>0</v>
      </c>
    </row>
    <row r="53" customFormat="false" ht="13.2" hidden="false" customHeight="false" outlineLevel="0" collapsed="false">
      <c r="A53" s="158" t="s">
        <v>108</v>
      </c>
      <c r="B53" s="205" t="n">
        <v>214</v>
      </c>
      <c r="C53" s="161" t="n">
        <v>213</v>
      </c>
      <c r="D53" s="161" t="n">
        <v>213</v>
      </c>
      <c r="E53" s="161" t="n">
        <v>0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1</v>
      </c>
      <c r="N53" s="162" t="n">
        <v>0</v>
      </c>
    </row>
    <row r="54" customFormat="false" ht="13.2" hidden="false" customHeight="false" outlineLevel="0" collapsed="false">
      <c r="A54" s="158" t="s">
        <v>109</v>
      </c>
      <c r="B54" s="205" t="n">
        <v>550</v>
      </c>
      <c r="C54" s="161" t="n">
        <v>544</v>
      </c>
      <c r="D54" s="161" t="n">
        <v>543</v>
      </c>
      <c r="E54" s="161" t="n">
        <v>1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1" t="n">
        <v>0</v>
      </c>
      <c r="M54" s="161" t="n">
        <v>6</v>
      </c>
      <c r="N54" s="162" t="n">
        <v>0</v>
      </c>
    </row>
    <row r="55" customFormat="false" ht="13.2" hidden="false" customHeight="false" outlineLevel="0" collapsed="false">
      <c r="A55" s="158" t="s">
        <v>110</v>
      </c>
      <c r="B55" s="205" t="n">
        <v>105</v>
      </c>
      <c r="C55" s="161" t="n">
        <v>105</v>
      </c>
      <c r="D55" s="161" t="n">
        <v>105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2" t="n">
        <v>0</v>
      </c>
    </row>
    <row r="56" customFormat="false" ht="13.2" hidden="false" customHeight="false" outlineLevel="0" collapsed="false">
      <c r="A56" s="158" t="s">
        <v>112</v>
      </c>
      <c r="B56" s="205" t="n">
        <v>254</v>
      </c>
      <c r="C56" s="161" t="n">
        <v>248</v>
      </c>
      <c r="D56" s="161" t="n">
        <v>246</v>
      </c>
      <c r="E56" s="161" t="n">
        <v>0</v>
      </c>
      <c r="F56" s="161" t="n">
        <v>0</v>
      </c>
      <c r="G56" s="161" t="n">
        <v>2</v>
      </c>
      <c r="H56" s="161" t="n">
        <v>0</v>
      </c>
      <c r="I56" s="161" t="n">
        <v>0</v>
      </c>
      <c r="J56" s="161" t="n">
        <v>0</v>
      </c>
      <c r="K56" s="161" t="n">
        <v>0</v>
      </c>
      <c r="L56" s="161" t="n">
        <v>0</v>
      </c>
      <c r="M56" s="161" t="n">
        <v>6</v>
      </c>
      <c r="N56" s="162" t="n">
        <v>1</v>
      </c>
    </row>
    <row r="57" customFormat="false" ht="13.2" hidden="false" customHeight="false" outlineLevel="0" collapsed="false">
      <c r="A57" s="158" t="s">
        <v>113</v>
      </c>
      <c r="B57" s="205" t="n">
        <v>1720</v>
      </c>
      <c r="C57" s="161" t="n">
        <v>1694</v>
      </c>
      <c r="D57" s="161" t="n">
        <v>1691</v>
      </c>
      <c r="E57" s="161" t="n">
        <v>0</v>
      </c>
      <c r="F57" s="161" t="n">
        <v>0</v>
      </c>
      <c r="G57" s="161" t="n">
        <v>1</v>
      </c>
      <c r="H57" s="161" t="n">
        <v>1</v>
      </c>
      <c r="I57" s="161" t="n">
        <v>0</v>
      </c>
      <c r="J57" s="161" t="n">
        <v>0</v>
      </c>
      <c r="K57" s="161" t="n">
        <v>0</v>
      </c>
      <c r="L57" s="161" t="n">
        <v>1</v>
      </c>
      <c r="M57" s="161" t="n">
        <v>26</v>
      </c>
      <c r="N57" s="162" t="n">
        <v>3</v>
      </c>
    </row>
    <row r="58" customFormat="false" ht="13.2" hidden="false" customHeight="false" outlineLevel="0" collapsed="false">
      <c r="A58" s="158" t="s">
        <v>114</v>
      </c>
      <c r="B58" s="205" t="n">
        <v>383</v>
      </c>
      <c r="C58" s="161" t="n">
        <v>383</v>
      </c>
      <c r="D58" s="161" t="n">
        <v>383</v>
      </c>
      <c r="E58" s="161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0</v>
      </c>
      <c r="K58" s="161" t="n">
        <v>0</v>
      </c>
      <c r="L58" s="161" t="n">
        <v>0</v>
      </c>
      <c r="M58" s="161" t="n">
        <v>0</v>
      </c>
      <c r="N58" s="162" t="n">
        <v>0</v>
      </c>
    </row>
    <row r="59" customFormat="false" ht="13.2" hidden="false" customHeight="false" outlineLevel="0" collapsed="false">
      <c r="A59" s="158" t="s">
        <v>115</v>
      </c>
      <c r="B59" s="205" t="n">
        <v>520</v>
      </c>
      <c r="C59" s="161" t="n">
        <v>512</v>
      </c>
      <c r="D59" s="161" t="n">
        <v>510</v>
      </c>
      <c r="E59" s="161" t="n">
        <v>0</v>
      </c>
      <c r="F59" s="161" t="n">
        <v>0</v>
      </c>
      <c r="G59" s="161" t="n">
        <v>0</v>
      </c>
      <c r="H59" s="161" t="n">
        <v>2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8</v>
      </c>
      <c r="N59" s="162" t="n">
        <v>2</v>
      </c>
    </row>
    <row r="60" customFormat="false" ht="13.2" hidden="false" customHeight="false" outlineLevel="0" collapsed="false">
      <c r="A60" s="158" t="s">
        <v>116</v>
      </c>
      <c r="B60" s="205" t="n">
        <v>478</v>
      </c>
      <c r="C60" s="161" t="n">
        <v>473</v>
      </c>
      <c r="D60" s="161" t="n">
        <v>471</v>
      </c>
      <c r="E60" s="161" t="n">
        <v>0</v>
      </c>
      <c r="F60" s="161" t="n">
        <v>0</v>
      </c>
      <c r="G60" s="161" t="n">
        <v>0</v>
      </c>
      <c r="H60" s="161" t="n">
        <v>2</v>
      </c>
      <c r="I60" s="161" t="n">
        <v>0</v>
      </c>
      <c r="J60" s="161" t="n">
        <v>0</v>
      </c>
      <c r="K60" s="161" t="n">
        <v>0</v>
      </c>
      <c r="L60" s="161" t="n">
        <v>0</v>
      </c>
      <c r="M60" s="161" t="n">
        <v>5</v>
      </c>
      <c r="N60" s="162" t="n">
        <v>2</v>
      </c>
    </row>
    <row r="61" customFormat="false" ht="13.2" hidden="false" customHeight="false" outlineLevel="0" collapsed="false">
      <c r="A61" s="158" t="s">
        <v>117</v>
      </c>
      <c r="B61" s="205" t="n">
        <v>291</v>
      </c>
      <c r="C61" s="161" t="n">
        <v>291</v>
      </c>
      <c r="D61" s="161" t="n">
        <v>290</v>
      </c>
      <c r="E61" s="161" t="n">
        <v>0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1</v>
      </c>
      <c r="M61" s="161" t="n">
        <v>0</v>
      </c>
      <c r="N61" s="162" t="n">
        <v>0</v>
      </c>
    </row>
    <row r="62" customFormat="false" ht="13.2" hidden="false" customHeight="false" outlineLevel="0" collapsed="false">
      <c r="A62" s="158" t="s">
        <v>118</v>
      </c>
      <c r="B62" s="205" t="n">
        <v>181</v>
      </c>
      <c r="C62" s="161" t="n">
        <v>179</v>
      </c>
      <c r="D62" s="161" t="n">
        <v>175</v>
      </c>
      <c r="E62" s="161" t="n">
        <v>0</v>
      </c>
      <c r="F62" s="161" t="n">
        <v>0</v>
      </c>
      <c r="G62" s="161" t="n">
        <v>0</v>
      </c>
      <c r="H62" s="161" t="n">
        <v>4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2</v>
      </c>
      <c r="N62" s="162" t="n">
        <v>2</v>
      </c>
    </row>
    <row r="63" customFormat="false" ht="13.2" hidden="false" customHeight="false" outlineLevel="0" collapsed="false">
      <c r="A63" s="158" t="s">
        <v>119</v>
      </c>
      <c r="B63" s="205" t="n">
        <v>266</v>
      </c>
      <c r="C63" s="161" t="n">
        <v>263</v>
      </c>
      <c r="D63" s="161" t="n">
        <v>263</v>
      </c>
      <c r="E63" s="161" t="n">
        <v>0</v>
      </c>
      <c r="F63" s="161" t="n">
        <v>0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3</v>
      </c>
      <c r="N63" s="162" t="n">
        <v>0</v>
      </c>
    </row>
    <row r="64" customFormat="false" ht="13.8" hidden="false" customHeight="false" outlineLevel="0" collapsed="false">
      <c r="A64" s="163" t="s">
        <v>120</v>
      </c>
      <c r="B64" s="164" t="n">
        <v>5674</v>
      </c>
      <c r="C64" s="165" t="n">
        <v>5616</v>
      </c>
      <c r="D64" s="165" t="n">
        <v>5556</v>
      </c>
      <c r="E64" s="165" t="n">
        <v>1</v>
      </c>
      <c r="F64" s="165" t="n">
        <v>0</v>
      </c>
      <c r="G64" s="165" t="n">
        <v>3</v>
      </c>
      <c r="H64" s="165" t="n">
        <v>9</v>
      </c>
      <c r="I64" s="165" t="n">
        <v>0</v>
      </c>
      <c r="J64" s="165" t="n">
        <v>0</v>
      </c>
      <c r="K64" s="165" t="n">
        <v>45</v>
      </c>
      <c r="L64" s="165" t="n">
        <v>2</v>
      </c>
      <c r="M64" s="165" t="n">
        <v>58</v>
      </c>
      <c r="N64" s="166" t="n">
        <v>10</v>
      </c>
    </row>
    <row r="65" customFormat="false" ht="13.2" hidden="false" customHeight="false" outlineLevel="0" collapsed="false">
      <c r="A65" s="158" t="s">
        <v>122</v>
      </c>
      <c r="B65" s="205" t="n">
        <v>193</v>
      </c>
      <c r="C65" s="161" t="n">
        <v>187</v>
      </c>
      <c r="D65" s="161" t="n">
        <v>187</v>
      </c>
      <c r="E65" s="161" t="n">
        <v>0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6</v>
      </c>
      <c r="N65" s="162" t="n">
        <v>1</v>
      </c>
    </row>
    <row r="66" customFormat="false" ht="13.2" hidden="false" customHeight="false" outlineLevel="0" collapsed="false">
      <c r="A66" s="158" t="s">
        <v>123</v>
      </c>
      <c r="B66" s="205" t="n">
        <v>1093</v>
      </c>
      <c r="C66" s="161" t="n">
        <v>1081</v>
      </c>
      <c r="D66" s="161" t="n">
        <v>1076</v>
      </c>
      <c r="E66" s="161" t="n">
        <v>0</v>
      </c>
      <c r="F66" s="161" t="n">
        <v>2</v>
      </c>
      <c r="G66" s="161" t="n">
        <v>1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2</v>
      </c>
      <c r="M66" s="161" t="n">
        <v>12</v>
      </c>
      <c r="N66" s="162" t="n">
        <v>1</v>
      </c>
    </row>
    <row r="67" customFormat="false" ht="13.2" hidden="false" customHeight="false" outlineLevel="0" collapsed="false">
      <c r="A67" s="158" t="s">
        <v>125</v>
      </c>
      <c r="B67" s="205" t="n">
        <v>292</v>
      </c>
      <c r="C67" s="161" t="n">
        <v>292</v>
      </c>
      <c r="D67" s="161" t="n">
        <v>288</v>
      </c>
      <c r="E67" s="161" t="n">
        <v>0</v>
      </c>
      <c r="F67" s="161" t="n">
        <v>3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1</v>
      </c>
      <c r="M67" s="161" t="n">
        <v>0</v>
      </c>
      <c r="N67" s="162" t="n">
        <v>0</v>
      </c>
    </row>
    <row r="68" customFormat="false" ht="13.2" hidden="false" customHeight="false" outlineLevel="0" collapsed="false">
      <c r="A68" s="158" t="s">
        <v>126</v>
      </c>
      <c r="B68" s="205" t="n">
        <v>200</v>
      </c>
      <c r="C68" s="161" t="n">
        <v>196</v>
      </c>
      <c r="D68" s="161" t="n">
        <v>8</v>
      </c>
      <c r="E68" s="161" t="n">
        <v>0</v>
      </c>
      <c r="F68" s="161" t="n">
        <v>188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4</v>
      </c>
      <c r="N68" s="162" t="n">
        <v>4</v>
      </c>
    </row>
    <row r="69" customFormat="false" ht="13.2" hidden="false" customHeight="false" outlineLevel="0" collapsed="false">
      <c r="A69" s="158" t="s">
        <v>127</v>
      </c>
      <c r="B69" s="205" t="n">
        <v>272</v>
      </c>
      <c r="C69" s="161" t="n">
        <v>271</v>
      </c>
      <c r="D69" s="161" t="n">
        <v>137</v>
      </c>
      <c r="E69" s="161" t="n">
        <v>0</v>
      </c>
      <c r="F69" s="161" t="n">
        <v>134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1</v>
      </c>
      <c r="N69" s="162" t="n">
        <v>0</v>
      </c>
    </row>
    <row r="70" customFormat="false" ht="13.2" hidden="false" customHeight="false" outlineLevel="0" collapsed="false">
      <c r="A70" s="158" t="s">
        <v>128</v>
      </c>
      <c r="B70" s="205" t="n">
        <v>282</v>
      </c>
      <c r="C70" s="161" t="n">
        <v>278</v>
      </c>
      <c r="D70" s="161" t="n">
        <v>98</v>
      </c>
      <c r="E70" s="161" t="n">
        <v>0</v>
      </c>
      <c r="F70" s="161" t="n">
        <v>18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4</v>
      </c>
      <c r="N70" s="162" t="n">
        <v>2</v>
      </c>
    </row>
    <row r="71" customFormat="false" ht="13.2" hidden="false" customHeight="false" outlineLevel="0" collapsed="false">
      <c r="A71" s="158" t="s">
        <v>130</v>
      </c>
      <c r="B71" s="205" t="n">
        <v>1485</v>
      </c>
      <c r="C71" s="161" t="n">
        <v>1474</v>
      </c>
      <c r="D71" s="161" t="n">
        <v>1458</v>
      </c>
      <c r="E71" s="161" t="n">
        <v>2</v>
      </c>
      <c r="F71" s="161" t="n">
        <v>0</v>
      </c>
      <c r="G71" s="161" t="n">
        <v>0</v>
      </c>
      <c r="H71" s="161" t="n">
        <v>2</v>
      </c>
      <c r="I71" s="161" t="n">
        <v>0</v>
      </c>
      <c r="J71" s="161" t="n">
        <v>0</v>
      </c>
      <c r="K71" s="161" t="n">
        <v>12</v>
      </c>
      <c r="L71" s="161" t="n">
        <v>0</v>
      </c>
      <c r="M71" s="161" t="n">
        <v>11</v>
      </c>
      <c r="N71" s="162" t="n">
        <v>2</v>
      </c>
    </row>
    <row r="72" customFormat="false" ht="13.2" hidden="false" customHeight="false" outlineLevel="0" collapsed="false">
      <c r="A72" s="158" t="s">
        <v>131</v>
      </c>
      <c r="B72" s="205" t="n">
        <v>552</v>
      </c>
      <c r="C72" s="161" t="n">
        <v>550</v>
      </c>
      <c r="D72" s="161" t="n">
        <v>549</v>
      </c>
      <c r="E72" s="161" t="n">
        <v>0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1</v>
      </c>
      <c r="M72" s="161" t="n">
        <v>2</v>
      </c>
      <c r="N72" s="162" t="n">
        <v>2</v>
      </c>
    </row>
    <row r="73" customFormat="false" ht="13.8" hidden="false" customHeight="false" outlineLevel="0" collapsed="false">
      <c r="A73" s="163" t="s">
        <v>132</v>
      </c>
      <c r="B73" s="164" t="n">
        <v>4369</v>
      </c>
      <c r="C73" s="165" t="n">
        <v>4329</v>
      </c>
      <c r="D73" s="165" t="n">
        <v>3801</v>
      </c>
      <c r="E73" s="165" t="n">
        <v>2</v>
      </c>
      <c r="F73" s="165" t="n">
        <v>507</v>
      </c>
      <c r="G73" s="165" t="n">
        <v>1</v>
      </c>
      <c r="H73" s="165" t="n">
        <v>2</v>
      </c>
      <c r="I73" s="165" t="n">
        <v>0</v>
      </c>
      <c r="J73" s="165" t="n">
        <v>0</v>
      </c>
      <c r="K73" s="165" t="n">
        <v>12</v>
      </c>
      <c r="L73" s="165" t="n">
        <v>4</v>
      </c>
      <c r="M73" s="165" t="n">
        <v>40</v>
      </c>
      <c r="N73" s="166" t="n">
        <v>12</v>
      </c>
    </row>
    <row r="74" customFormat="false" ht="16.2" hidden="false" customHeight="false" outlineLevel="0" collapsed="false">
      <c r="A74" s="167" t="s">
        <v>133</v>
      </c>
      <c r="B74" s="168" t="n">
        <v>30229</v>
      </c>
      <c r="C74" s="169" t="n">
        <v>29572</v>
      </c>
      <c r="D74" s="169" t="n">
        <v>27742</v>
      </c>
      <c r="E74" s="169" t="n">
        <v>8</v>
      </c>
      <c r="F74" s="169" t="n">
        <v>1693</v>
      </c>
      <c r="G74" s="169" t="n">
        <v>17</v>
      </c>
      <c r="H74" s="169" t="n">
        <v>12</v>
      </c>
      <c r="I74" s="169" t="n">
        <v>6</v>
      </c>
      <c r="J74" s="169" t="n">
        <v>4</v>
      </c>
      <c r="K74" s="169" t="n">
        <v>58</v>
      </c>
      <c r="L74" s="169" t="n">
        <v>32</v>
      </c>
      <c r="M74" s="169" t="n">
        <v>657</v>
      </c>
      <c r="N74" s="170" t="n">
        <v>49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9.99"/>
    <col collapsed="false" customWidth="true" hidden="false" outlineLevel="0" max="2" min="2" style="135" width="6.99"/>
    <col collapsed="false" customWidth="true" hidden="false" outlineLevel="0" max="3" min="3" style="135" width="7.32"/>
    <col collapsed="false" customWidth="true" hidden="false" outlineLevel="0" max="11" min="4" style="135" width="6.77"/>
    <col collapsed="false" customWidth="true" hidden="false" outlineLevel="0" max="17" min="12" style="135" width="6.1"/>
    <col collapsed="false" customWidth="true" hidden="false" outlineLevel="0" max="18" min="18" style="135" width="6.43"/>
    <col collapsed="false" customWidth="true" hidden="false" outlineLevel="0" max="19" min="19" style="135" width="6.77"/>
    <col collapsed="false" customWidth="false" hidden="false" outlineLevel="0" max="257" min="20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7:A300)</f>
        <v>68</v>
      </c>
    </row>
    <row r="2" customFormat="false" ht="13.2" hidden="false" customHeight="false" outlineLevel="0" collapsed="false">
      <c r="A2" s="138" t="s">
        <v>31</v>
      </c>
      <c r="B2" s="237" t="s">
        <v>226</v>
      </c>
      <c r="C2" s="237"/>
      <c r="D2" s="238" t="s">
        <v>26</v>
      </c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9"/>
      <c r="S2" s="240"/>
    </row>
    <row r="3" customFormat="false" ht="13.2" hidden="false" customHeight="false" outlineLevel="0" collapsed="false">
      <c r="A3" s="138"/>
      <c r="B3" s="241" t="s">
        <v>227</v>
      </c>
      <c r="C3" s="241"/>
      <c r="D3" s="242" t="s">
        <v>228</v>
      </c>
      <c r="E3" s="242"/>
      <c r="F3" s="242" t="s">
        <v>229</v>
      </c>
      <c r="G3" s="242"/>
      <c r="H3" s="242" t="s">
        <v>230</v>
      </c>
      <c r="I3" s="242"/>
      <c r="J3" s="242" t="s">
        <v>231</v>
      </c>
      <c r="K3" s="242"/>
      <c r="L3" s="242" t="s">
        <v>232</v>
      </c>
      <c r="M3" s="242"/>
      <c r="N3" s="242" t="s">
        <v>233</v>
      </c>
      <c r="O3" s="242"/>
      <c r="P3" s="217" t="s">
        <v>140</v>
      </c>
      <c r="Q3" s="217"/>
      <c r="R3" s="219" t="s">
        <v>234</v>
      </c>
      <c r="S3" s="219"/>
    </row>
    <row r="4" customFormat="false" ht="13.2" hidden="false" customHeight="false" outlineLevel="0" collapsed="false">
      <c r="A4" s="138"/>
      <c r="B4" s="243" t="s">
        <v>235</v>
      </c>
      <c r="C4" s="243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17"/>
      <c r="Q4" s="217"/>
      <c r="R4" s="244" t="s">
        <v>235</v>
      </c>
      <c r="S4" s="244"/>
    </row>
    <row r="5" customFormat="false" ht="13.2" hidden="false" customHeight="false" outlineLevel="0" collapsed="false">
      <c r="A5" s="138"/>
      <c r="B5" s="245" t="s">
        <v>236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</row>
    <row r="6" customFormat="false" ht="13.8" hidden="false" customHeight="false" outlineLevel="0" collapsed="false">
      <c r="A6" s="138"/>
      <c r="B6" s="246" t="s">
        <v>42</v>
      </c>
      <c r="C6" s="199" t="s">
        <v>43</v>
      </c>
      <c r="D6" s="199" t="s">
        <v>42</v>
      </c>
      <c r="E6" s="199" t="s">
        <v>43</v>
      </c>
      <c r="F6" s="199" t="s">
        <v>42</v>
      </c>
      <c r="G6" s="199" t="s">
        <v>43</v>
      </c>
      <c r="H6" s="199" t="s">
        <v>42</v>
      </c>
      <c r="I6" s="199" t="s">
        <v>43</v>
      </c>
      <c r="J6" s="199" t="s">
        <v>42</v>
      </c>
      <c r="K6" s="199" t="s">
        <v>43</v>
      </c>
      <c r="L6" s="199" t="s">
        <v>42</v>
      </c>
      <c r="M6" s="199" t="s">
        <v>43</v>
      </c>
      <c r="N6" s="199" t="s">
        <v>42</v>
      </c>
      <c r="O6" s="199" t="s">
        <v>43</v>
      </c>
      <c r="P6" s="199" t="s">
        <v>42</v>
      </c>
      <c r="Q6" s="199" t="s">
        <v>43</v>
      </c>
      <c r="R6" s="199" t="s">
        <v>42</v>
      </c>
      <c r="S6" s="203" t="s">
        <v>43</v>
      </c>
    </row>
    <row r="7" s="134" customFormat="true" ht="13.2" hidden="false" customHeight="false" outlineLevel="0" collapsed="false">
      <c r="A7" s="153" t="s">
        <v>46</v>
      </c>
      <c r="B7" s="154" t="n">
        <v>415</v>
      </c>
      <c r="C7" s="155" t="n">
        <v>532</v>
      </c>
      <c r="D7" s="155" t="n">
        <v>408</v>
      </c>
      <c r="E7" s="155" t="n">
        <v>525</v>
      </c>
      <c r="F7" s="155" t="n">
        <v>0</v>
      </c>
      <c r="G7" s="155" t="n">
        <v>0</v>
      </c>
      <c r="H7" s="155" t="n">
        <v>7</v>
      </c>
      <c r="I7" s="155" t="n">
        <v>397</v>
      </c>
      <c r="J7" s="155" t="n">
        <v>0</v>
      </c>
      <c r="K7" s="155" t="n">
        <v>0</v>
      </c>
      <c r="L7" s="155" t="n">
        <v>0</v>
      </c>
      <c r="M7" s="155" t="n">
        <v>0</v>
      </c>
      <c r="N7" s="155" t="n">
        <v>0</v>
      </c>
      <c r="O7" s="155" t="n">
        <v>2</v>
      </c>
      <c r="P7" s="155" t="n">
        <v>0</v>
      </c>
      <c r="Q7" s="155" t="n">
        <v>0</v>
      </c>
      <c r="R7" s="155" t="n">
        <v>9</v>
      </c>
      <c r="S7" s="247" t="n">
        <v>14</v>
      </c>
    </row>
    <row r="8" s="134" customFormat="true" ht="13.2" hidden="false" customHeight="false" outlineLevel="0" collapsed="false">
      <c r="A8" s="158" t="s">
        <v>47</v>
      </c>
      <c r="B8" s="159" t="n">
        <v>257</v>
      </c>
      <c r="C8" s="160" t="n">
        <v>276</v>
      </c>
      <c r="D8" s="160" t="n">
        <v>257</v>
      </c>
      <c r="E8" s="160" t="n">
        <v>276</v>
      </c>
      <c r="F8" s="160" t="n">
        <v>0</v>
      </c>
      <c r="G8" s="160" t="n">
        <v>0</v>
      </c>
      <c r="H8" s="160" t="n">
        <v>0</v>
      </c>
      <c r="I8" s="160" t="n">
        <v>98</v>
      </c>
      <c r="J8" s="160" t="n">
        <v>0</v>
      </c>
      <c r="K8" s="160" t="n">
        <v>0</v>
      </c>
      <c r="L8" s="160" t="n">
        <v>0</v>
      </c>
      <c r="M8" s="160" t="n">
        <v>31</v>
      </c>
      <c r="N8" s="160" t="n">
        <v>0</v>
      </c>
      <c r="O8" s="160" t="n">
        <v>18</v>
      </c>
      <c r="P8" s="160" t="n">
        <v>0</v>
      </c>
      <c r="Q8" s="160" t="n">
        <v>0</v>
      </c>
      <c r="R8" s="160" t="n">
        <v>0</v>
      </c>
      <c r="S8" s="248" t="n">
        <v>0</v>
      </c>
    </row>
    <row r="9" s="134" customFormat="true" ht="13.2" hidden="false" customHeight="false" outlineLevel="0" collapsed="false">
      <c r="A9" s="158" t="s">
        <v>48</v>
      </c>
      <c r="B9" s="159" t="n">
        <v>238</v>
      </c>
      <c r="C9" s="160" t="n">
        <v>250</v>
      </c>
      <c r="D9" s="160" t="n">
        <v>238</v>
      </c>
      <c r="E9" s="160" t="n">
        <v>250</v>
      </c>
      <c r="F9" s="160" t="n">
        <v>0</v>
      </c>
      <c r="G9" s="160" t="n">
        <v>0</v>
      </c>
      <c r="H9" s="160" t="n">
        <v>0</v>
      </c>
      <c r="I9" s="160" t="n">
        <v>62</v>
      </c>
      <c r="J9" s="160" t="n">
        <v>0</v>
      </c>
      <c r="K9" s="160" t="n">
        <v>0</v>
      </c>
      <c r="L9" s="160" t="n">
        <v>0</v>
      </c>
      <c r="M9" s="160" t="n">
        <v>0</v>
      </c>
      <c r="N9" s="160" t="n">
        <v>0</v>
      </c>
      <c r="O9" s="160" t="n">
        <v>0</v>
      </c>
      <c r="P9" s="160" t="n">
        <v>0</v>
      </c>
      <c r="Q9" s="160" t="n">
        <v>0</v>
      </c>
      <c r="R9" s="160" t="n">
        <v>47</v>
      </c>
      <c r="S9" s="248" t="n">
        <v>1</v>
      </c>
    </row>
    <row r="10" s="134" customFormat="true" ht="13.2" hidden="false" customHeight="false" outlineLevel="0" collapsed="false">
      <c r="A10" s="158" t="s">
        <v>49</v>
      </c>
      <c r="B10" s="159" t="n">
        <v>283</v>
      </c>
      <c r="C10" s="160" t="n">
        <v>430</v>
      </c>
      <c r="D10" s="160" t="n">
        <v>283</v>
      </c>
      <c r="E10" s="160" t="n">
        <v>429</v>
      </c>
      <c r="F10" s="160" t="n">
        <v>0</v>
      </c>
      <c r="G10" s="160" t="n">
        <v>0</v>
      </c>
      <c r="H10" s="160" t="n">
        <v>0</v>
      </c>
      <c r="I10" s="160" t="n">
        <v>263</v>
      </c>
      <c r="J10" s="160" t="n">
        <v>0</v>
      </c>
      <c r="K10" s="160" t="n">
        <v>0</v>
      </c>
      <c r="L10" s="160" t="n">
        <v>0</v>
      </c>
      <c r="M10" s="160" t="n">
        <v>0</v>
      </c>
      <c r="N10" s="160" t="n">
        <v>0</v>
      </c>
      <c r="O10" s="160" t="n">
        <v>0</v>
      </c>
      <c r="P10" s="160" t="n">
        <v>0</v>
      </c>
      <c r="Q10" s="160" t="n">
        <v>0</v>
      </c>
      <c r="R10" s="160" t="n">
        <v>7</v>
      </c>
      <c r="S10" s="248" t="n">
        <v>8</v>
      </c>
    </row>
    <row r="11" s="134" customFormat="true" ht="13.2" hidden="false" customHeight="false" outlineLevel="0" collapsed="false">
      <c r="A11" s="158" t="s">
        <v>50</v>
      </c>
      <c r="B11" s="159" t="n">
        <v>744</v>
      </c>
      <c r="C11" s="160" t="n">
        <v>832</v>
      </c>
      <c r="D11" s="160" t="n">
        <v>744</v>
      </c>
      <c r="E11" s="160" t="n">
        <v>832</v>
      </c>
      <c r="F11" s="160" t="n">
        <v>0</v>
      </c>
      <c r="G11" s="160" t="n">
        <v>0</v>
      </c>
      <c r="H11" s="160" t="n">
        <v>0</v>
      </c>
      <c r="I11" s="160" t="n">
        <v>326</v>
      </c>
      <c r="J11" s="160" t="n">
        <v>0</v>
      </c>
      <c r="K11" s="160" t="n">
        <v>0</v>
      </c>
      <c r="L11" s="160" t="n">
        <v>0</v>
      </c>
      <c r="M11" s="160" t="n">
        <v>128</v>
      </c>
      <c r="N11" s="160" t="n">
        <v>0</v>
      </c>
      <c r="O11" s="160" t="n">
        <v>0</v>
      </c>
      <c r="P11" s="160" t="n">
        <v>0</v>
      </c>
      <c r="Q11" s="160" t="n">
        <v>0</v>
      </c>
      <c r="R11" s="160" t="n">
        <v>0</v>
      </c>
      <c r="S11" s="248" t="n">
        <v>0</v>
      </c>
    </row>
    <row r="12" customFormat="false" ht="13.2" hidden="false" customHeight="false" outlineLevel="0" collapsed="false">
      <c r="A12" s="158" t="s">
        <v>51</v>
      </c>
      <c r="B12" s="205" t="n">
        <v>209</v>
      </c>
      <c r="C12" s="161" t="n">
        <v>294</v>
      </c>
      <c r="D12" s="161" t="n">
        <v>209</v>
      </c>
      <c r="E12" s="161" t="n">
        <v>294</v>
      </c>
      <c r="F12" s="161" t="n">
        <v>0</v>
      </c>
      <c r="G12" s="161" t="n">
        <v>0</v>
      </c>
      <c r="H12" s="161" t="n">
        <v>0</v>
      </c>
      <c r="I12" s="161" t="n">
        <v>120</v>
      </c>
      <c r="J12" s="161" t="n">
        <v>0</v>
      </c>
      <c r="K12" s="161" t="n">
        <v>0</v>
      </c>
      <c r="L12" s="161" t="n">
        <v>0</v>
      </c>
      <c r="M12" s="161" t="n">
        <v>0</v>
      </c>
      <c r="N12" s="161" t="n">
        <v>0</v>
      </c>
      <c r="O12" s="161" t="n">
        <v>0</v>
      </c>
      <c r="P12" s="161" t="n">
        <v>0</v>
      </c>
      <c r="Q12" s="161" t="n">
        <v>0</v>
      </c>
      <c r="R12" s="161" t="n">
        <v>2</v>
      </c>
      <c r="S12" s="162" t="n">
        <v>2</v>
      </c>
    </row>
    <row r="13" customFormat="false" ht="13.8" hidden="false" customHeight="false" outlineLevel="0" collapsed="false">
      <c r="A13" s="163" t="s">
        <v>54</v>
      </c>
      <c r="B13" s="164" t="n">
        <v>2146</v>
      </c>
      <c r="C13" s="165" t="n">
        <v>2614</v>
      </c>
      <c r="D13" s="165" t="n">
        <v>2139</v>
      </c>
      <c r="E13" s="165" t="n">
        <v>2606</v>
      </c>
      <c r="F13" s="165" t="n">
        <v>0</v>
      </c>
      <c r="G13" s="165" t="n">
        <v>0</v>
      </c>
      <c r="H13" s="165" t="n">
        <v>7</v>
      </c>
      <c r="I13" s="165" t="n">
        <v>1266</v>
      </c>
      <c r="J13" s="165" t="n">
        <v>0</v>
      </c>
      <c r="K13" s="165" t="n">
        <v>0</v>
      </c>
      <c r="L13" s="165" t="n">
        <v>0</v>
      </c>
      <c r="M13" s="165" t="n">
        <v>159</v>
      </c>
      <c r="N13" s="165" t="n">
        <v>0</v>
      </c>
      <c r="O13" s="165" t="n">
        <v>20</v>
      </c>
      <c r="P13" s="165" t="n">
        <v>0</v>
      </c>
      <c r="Q13" s="165" t="n">
        <v>0</v>
      </c>
      <c r="R13" s="165" t="n">
        <v>65</v>
      </c>
      <c r="S13" s="166" t="n">
        <v>25</v>
      </c>
    </row>
    <row r="14" customFormat="false" ht="13.2" hidden="false" customHeight="false" outlineLevel="0" collapsed="false">
      <c r="A14" s="158" t="s">
        <v>55</v>
      </c>
      <c r="B14" s="205" t="n">
        <v>284</v>
      </c>
      <c r="C14" s="161" t="n">
        <v>154</v>
      </c>
      <c r="D14" s="161" t="n">
        <v>284</v>
      </c>
      <c r="E14" s="161" t="n">
        <v>154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1" t="n">
        <v>0</v>
      </c>
      <c r="N14" s="161" t="n">
        <v>0</v>
      </c>
      <c r="O14" s="161" t="n">
        <v>0</v>
      </c>
      <c r="P14" s="161" t="n">
        <v>0</v>
      </c>
      <c r="Q14" s="161" t="n">
        <v>0</v>
      </c>
      <c r="R14" s="161" t="n">
        <v>52</v>
      </c>
      <c r="S14" s="162" t="n">
        <v>0</v>
      </c>
    </row>
    <row r="15" customFormat="false" ht="13.2" hidden="false" customHeight="false" outlineLevel="0" collapsed="false">
      <c r="A15" s="158" t="s">
        <v>56</v>
      </c>
      <c r="B15" s="205" t="n">
        <v>149</v>
      </c>
      <c r="C15" s="161" t="n">
        <v>140</v>
      </c>
      <c r="D15" s="161" t="n">
        <v>149</v>
      </c>
      <c r="E15" s="161" t="n">
        <v>140</v>
      </c>
      <c r="F15" s="161" t="n">
        <v>0</v>
      </c>
      <c r="G15" s="161" t="n">
        <v>0</v>
      </c>
      <c r="H15" s="161" t="n">
        <v>0</v>
      </c>
      <c r="I15" s="161" t="n">
        <v>26</v>
      </c>
      <c r="J15" s="161" t="n">
        <v>0</v>
      </c>
      <c r="K15" s="161" t="n">
        <v>0</v>
      </c>
      <c r="L15" s="161" t="n">
        <v>0</v>
      </c>
      <c r="M15" s="161" t="n">
        <v>0</v>
      </c>
      <c r="N15" s="161" t="n">
        <v>0</v>
      </c>
      <c r="O15" s="161" t="n">
        <v>0</v>
      </c>
      <c r="P15" s="161" t="n">
        <v>0</v>
      </c>
      <c r="Q15" s="161" t="n">
        <v>0</v>
      </c>
      <c r="R15" s="161" t="n">
        <v>0</v>
      </c>
      <c r="S15" s="162" t="n">
        <v>0</v>
      </c>
    </row>
    <row r="16" customFormat="false" ht="13.2" hidden="false" customHeight="false" outlineLevel="0" collapsed="false">
      <c r="A16" s="158" t="s">
        <v>57</v>
      </c>
      <c r="B16" s="205" t="n">
        <v>99</v>
      </c>
      <c r="C16" s="161" t="n">
        <v>130</v>
      </c>
      <c r="D16" s="161" t="n">
        <v>99</v>
      </c>
      <c r="E16" s="161" t="n">
        <v>130</v>
      </c>
      <c r="F16" s="161" t="n">
        <v>0</v>
      </c>
      <c r="G16" s="161" t="n">
        <v>0</v>
      </c>
      <c r="H16" s="161" t="n">
        <v>0</v>
      </c>
      <c r="I16" s="161" t="n">
        <v>39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161" t="n">
        <v>0</v>
      </c>
      <c r="P16" s="161" t="n">
        <v>0</v>
      </c>
      <c r="Q16" s="161" t="n">
        <v>0</v>
      </c>
      <c r="R16" s="161" t="n">
        <v>0</v>
      </c>
      <c r="S16" s="162" t="n">
        <v>0</v>
      </c>
    </row>
    <row r="17" customFormat="false" ht="13.2" hidden="false" customHeight="false" outlineLevel="0" collapsed="false">
      <c r="A17" s="158" t="s">
        <v>58</v>
      </c>
      <c r="B17" s="205" t="n">
        <v>113</v>
      </c>
      <c r="C17" s="161" t="n">
        <v>120</v>
      </c>
      <c r="D17" s="161" t="n">
        <v>113</v>
      </c>
      <c r="E17" s="161" t="n">
        <v>120</v>
      </c>
      <c r="F17" s="161" t="n">
        <v>0</v>
      </c>
      <c r="G17" s="161" t="n">
        <v>0</v>
      </c>
      <c r="H17" s="161" t="n">
        <v>0</v>
      </c>
      <c r="I17" s="161" t="n">
        <v>67</v>
      </c>
      <c r="J17" s="161" t="n">
        <v>0</v>
      </c>
      <c r="K17" s="161" t="n">
        <v>0</v>
      </c>
      <c r="L17" s="161" t="n">
        <v>0</v>
      </c>
      <c r="M17" s="161" t="n">
        <v>0</v>
      </c>
      <c r="N17" s="161" t="n">
        <v>0</v>
      </c>
      <c r="O17" s="161" t="n">
        <v>0</v>
      </c>
      <c r="P17" s="161" t="n">
        <v>0</v>
      </c>
      <c r="Q17" s="161" t="n">
        <v>0</v>
      </c>
      <c r="R17" s="161" t="n">
        <v>0</v>
      </c>
      <c r="S17" s="162" t="n">
        <v>1</v>
      </c>
    </row>
    <row r="18" customFormat="false" ht="13.2" hidden="false" customHeight="false" outlineLevel="0" collapsed="false">
      <c r="A18" s="158" t="s">
        <v>61</v>
      </c>
      <c r="B18" s="205" t="n">
        <v>297</v>
      </c>
      <c r="C18" s="161" t="n">
        <v>351</v>
      </c>
      <c r="D18" s="161" t="n">
        <v>297</v>
      </c>
      <c r="E18" s="161" t="n">
        <v>351</v>
      </c>
      <c r="F18" s="161" t="n">
        <v>0</v>
      </c>
      <c r="G18" s="161" t="n">
        <v>16</v>
      </c>
      <c r="H18" s="161" t="n">
        <v>0</v>
      </c>
      <c r="I18" s="161" t="n">
        <v>170</v>
      </c>
      <c r="J18" s="161" t="n">
        <v>0</v>
      </c>
      <c r="K18" s="161" t="n">
        <v>0</v>
      </c>
      <c r="L18" s="161" t="n">
        <v>0</v>
      </c>
      <c r="M18" s="161" t="n">
        <v>0</v>
      </c>
      <c r="N18" s="161" t="n">
        <v>0</v>
      </c>
      <c r="O18" s="161" t="n">
        <v>0</v>
      </c>
      <c r="P18" s="161" t="n">
        <v>0</v>
      </c>
      <c r="Q18" s="161" t="n">
        <v>0</v>
      </c>
      <c r="R18" s="161" t="n">
        <v>0</v>
      </c>
      <c r="S18" s="162" t="n">
        <v>0</v>
      </c>
    </row>
    <row r="19" customFormat="false" ht="13.8" hidden="false" customHeight="false" outlineLevel="0" collapsed="false">
      <c r="A19" s="163" t="s">
        <v>62</v>
      </c>
      <c r="B19" s="164" t="n">
        <v>942</v>
      </c>
      <c r="C19" s="165" t="n">
        <v>895</v>
      </c>
      <c r="D19" s="165" t="n">
        <v>942</v>
      </c>
      <c r="E19" s="165" t="n">
        <v>895</v>
      </c>
      <c r="F19" s="165" t="n">
        <v>0</v>
      </c>
      <c r="G19" s="165" t="n">
        <v>16</v>
      </c>
      <c r="H19" s="165" t="n">
        <v>0</v>
      </c>
      <c r="I19" s="165" t="n">
        <v>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52</v>
      </c>
      <c r="S19" s="166" t="n">
        <v>1</v>
      </c>
    </row>
    <row r="20" customFormat="false" ht="13.2" hidden="false" customHeight="false" outlineLevel="0" collapsed="false">
      <c r="A20" s="158" t="s">
        <v>64</v>
      </c>
      <c r="B20" s="205" t="n">
        <v>191</v>
      </c>
      <c r="C20" s="161" t="n">
        <v>208</v>
      </c>
      <c r="D20" s="161" t="n">
        <v>191</v>
      </c>
      <c r="E20" s="161" t="n">
        <v>208</v>
      </c>
      <c r="F20" s="161" t="n">
        <v>0</v>
      </c>
      <c r="G20" s="161" t="n">
        <v>0</v>
      </c>
      <c r="H20" s="161" t="n">
        <v>0</v>
      </c>
      <c r="I20" s="161" t="n">
        <v>115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0</v>
      </c>
      <c r="O20" s="161" t="n">
        <v>0</v>
      </c>
      <c r="P20" s="161" t="n">
        <v>0</v>
      </c>
      <c r="Q20" s="161" t="n">
        <v>0</v>
      </c>
      <c r="R20" s="161" t="n">
        <v>2</v>
      </c>
      <c r="S20" s="162" t="n">
        <v>9</v>
      </c>
    </row>
    <row r="21" customFormat="false" ht="13.2" hidden="false" customHeight="false" outlineLevel="0" collapsed="false">
      <c r="A21" s="158" t="s">
        <v>66</v>
      </c>
      <c r="B21" s="205" t="n">
        <v>94</v>
      </c>
      <c r="C21" s="161" t="n">
        <v>234</v>
      </c>
      <c r="D21" s="161" t="n">
        <v>94</v>
      </c>
      <c r="E21" s="161" t="n">
        <v>234</v>
      </c>
      <c r="F21" s="161" t="n">
        <v>0</v>
      </c>
      <c r="G21" s="161" t="n">
        <v>0</v>
      </c>
      <c r="H21" s="161" t="n">
        <v>0</v>
      </c>
      <c r="I21" s="161" t="n">
        <v>82</v>
      </c>
      <c r="J21" s="161" t="n">
        <v>0</v>
      </c>
      <c r="K21" s="161" t="n">
        <v>53</v>
      </c>
      <c r="L21" s="161" t="n">
        <v>0</v>
      </c>
      <c r="M21" s="161" t="n">
        <v>0</v>
      </c>
      <c r="N21" s="161" t="n">
        <v>0</v>
      </c>
      <c r="O21" s="161" t="n">
        <v>0</v>
      </c>
      <c r="P21" s="161" t="n">
        <v>0</v>
      </c>
      <c r="Q21" s="161" t="n">
        <v>0</v>
      </c>
      <c r="R21" s="161" t="n">
        <v>117</v>
      </c>
      <c r="S21" s="162" t="n">
        <v>0</v>
      </c>
    </row>
    <row r="22" customFormat="false" ht="13.2" hidden="false" customHeight="false" outlineLevel="0" collapsed="false">
      <c r="A22" s="158" t="s">
        <v>67</v>
      </c>
      <c r="B22" s="205" t="n">
        <v>155</v>
      </c>
      <c r="C22" s="161" t="n">
        <v>146</v>
      </c>
      <c r="D22" s="161" t="n">
        <v>155</v>
      </c>
      <c r="E22" s="161" t="n">
        <v>146</v>
      </c>
      <c r="F22" s="161" t="n">
        <v>0</v>
      </c>
      <c r="G22" s="161" t="n">
        <v>0</v>
      </c>
      <c r="H22" s="161" t="n">
        <v>0</v>
      </c>
      <c r="I22" s="161" t="n">
        <v>6</v>
      </c>
      <c r="J22" s="161" t="n">
        <v>0</v>
      </c>
      <c r="K22" s="161" t="n">
        <v>0</v>
      </c>
      <c r="L22" s="161" t="n">
        <v>0</v>
      </c>
      <c r="M22" s="161" t="n">
        <v>50</v>
      </c>
      <c r="N22" s="161" t="n">
        <v>0</v>
      </c>
      <c r="O22" s="161" t="n">
        <v>21</v>
      </c>
      <c r="P22" s="161" t="n">
        <v>0</v>
      </c>
      <c r="Q22" s="161" t="n">
        <v>0</v>
      </c>
      <c r="R22" s="161" t="n">
        <v>1</v>
      </c>
      <c r="S22" s="162" t="n">
        <v>3</v>
      </c>
    </row>
    <row r="23" customFormat="false" ht="13.2" hidden="false" customHeight="false" outlineLevel="0" collapsed="false">
      <c r="A23" s="158" t="s">
        <v>68</v>
      </c>
      <c r="B23" s="205" t="n">
        <v>114</v>
      </c>
      <c r="C23" s="161" t="n">
        <v>141</v>
      </c>
      <c r="D23" s="161" t="n">
        <v>114</v>
      </c>
      <c r="E23" s="161" t="n">
        <v>141</v>
      </c>
      <c r="F23" s="161" t="n">
        <v>0</v>
      </c>
      <c r="G23" s="161" t="n">
        <v>0</v>
      </c>
      <c r="H23" s="161" t="n">
        <v>0</v>
      </c>
      <c r="I23" s="161" t="n">
        <v>78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0</v>
      </c>
      <c r="O23" s="161" t="n">
        <v>0</v>
      </c>
      <c r="P23" s="161" t="n">
        <v>0</v>
      </c>
      <c r="Q23" s="161" t="n">
        <v>0</v>
      </c>
      <c r="R23" s="161" t="n">
        <v>2</v>
      </c>
      <c r="S23" s="162" t="n">
        <v>1</v>
      </c>
    </row>
    <row r="24" customFormat="false" ht="13.2" hidden="false" customHeight="false" outlineLevel="0" collapsed="false">
      <c r="A24" s="158" t="s">
        <v>69</v>
      </c>
      <c r="B24" s="205" t="n">
        <v>147</v>
      </c>
      <c r="C24" s="161" t="n">
        <v>153</v>
      </c>
      <c r="D24" s="161" t="n">
        <v>147</v>
      </c>
      <c r="E24" s="161" t="n">
        <v>153</v>
      </c>
      <c r="F24" s="161" t="n">
        <v>0</v>
      </c>
      <c r="G24" s="161" t="n">
        <v>0</v>
      </c>
      <c r="H24" s="161" t="n">
        <v>0</v>
      </c>
      <c r="I24" s="161" t="n">
        <v>8</v>
      </c>
      <c r="J24" s="161" t="n">
        <v>0</v>
      </c>
      <c r="K24" s="161" t="n">
        <v>0</v>
      </c>
      <c r="L24" s="161" t="n">
        <v>0</v>
      </c>
      <c r="M24" s="161" t="n">
        <v>5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0</v>
      </c>
      <c r="S24" s="162" t="n">
        <v>0</v>
      </c>
    </row>
    <row r="25" customFormat="false" ht="13.2" hidden="false" customHeight="false" outlineLevel="0" collapsed="false">
      <c r="A25" s="158" t="s">
        <v>70</v>
      </c>
      <c r="B25" s="205" t="n">
        <v>77</v>
      </c>
      <c r="C25" s="161" t="n">
        <v>92</v>
      </c>
      <c r="D25" s="161" t="n">
        <v>77</v>
      </c>
      <c r="E25" s="161" t="n">
        <v>92</v>
      </c>
      <c r="F25" s="161" t="n">
        <v>0</v>
      </c>
      <c r="G25" s="161" t="n">
        <v>0</v>
      </c>
      <c r="H25" s="161" t="n">
        <v>47</v>
      </c>
      <c r="I25" s="161" t="n">
        <v>85</v>
      </c>
      <c r="J25" s="161" t="n">
        <v>0</v>
      </c>
      <c r="K25" s="161" t="n">
        <v>0</v>
      </c>
      <c r="L25" s="161" t="n">
        <v>0</v>
      </c>
      <c r="M25" s="161" t="n">
        <v>0</v>
      </c>
      <c r="N25" s="161" t="n">
        <v>0</v>
      </c>
      <c r="O25" s="161" t="n">
        <v>0</v>
      </c>
      <c r="P25" s="161" t="n">
        <v>0</v>
      </c>
      <c r="Q25" s="161" t="n">
        <v>0</v>
      </c>
      <c r="R25" s="161" t="n">
        <v>0</v>
      </c>
      <c r="S25" s="162" t="n">
        <v>0</v>
      </c>
    </row>
    <row r="26" customFormat="false" ht="13.2" hidden="false" customHeight="false" outlineLevel="0" collapsed="false">
      <c r="A26" s="158" t="s">
        <v>71</v>
      </c>
      <c r="B26" s="205" t="n">
        <v>157</v>
      </c>
      <c r="C26" s="161" t="n">
        <v>173</v>
      </c>
      <c r="D26" s="161" t="n">
        <v>157</v>
      </c>
      <c r="E26" s="161" t="n">
        <v>173</v>
      </c>
      <c r="F26" s="161" t="n">
        <v>0</v>
      </c>
      <c r="G26" s="161" t="n">
        <v>0</v>
      </c>
      <c r="H26" s="161" t="n">
        <v>0</v>
      </c>
      <c r="I26" s="161" t="n">
        <v>62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0</v>
      </c>
      <c r="O26" s="161" t="n">
        <v>0</v>
      </c>
      <c r="P26" s="161" t="n">
        <v>0</v>
      </c>
      <c r="Q26" s="161" t="n">
        <v>0</v>
      </c>
      <c r="R26" s="161" t="n">
        <v>0</v>
      </c>
      <c r="S26" s="162" t="n">
        <v>0</v>
      </c>
    </row>
    <row r="27" customFormat="false" ht="13.8" hidden="false" customHeight="false" outlineLevel="0" collapsed="false">
      <c r="A27" s="163" t="s">
        <v>72</v>
      </c>
      <c r="B27" s="164" t="n">
        <v>935</v>
      </c>
      <c r="C27" s="165" t="n">
        <v>1147</v>
      </c>
      <c r="D27" s="165" t="n">
        <v>935</v>
      </c>
      <c r="E27" s="165" t="n">
        <v>1147</v>
      </c>
      <c r="F27" s="165" t="n">
        <v>0</v>
      </c>
      <c r="G27" s="165" t="n">
        <v>0</v>
      </c>
      <c r="H27" s="165" t="n">
        <v>47</v>
      </c>
      <c r="I27" s="165" t="n">
        <v>436</v>
      </c>
      <c r="J27" s="165" t="n">
        <v>0</v>
      </c>
      <c r="K27" s="165" t="n">
        <v>53</v>
      </c>
      <c r="L27" s="165" t="n">
        <v>0</v>
      </c>
      <c r="M27" s="165" t="n">
        <v>55</v>
      </c>
      <c r="N27" s="165" t="n">
        <v>0</v>
      </c>
      <c r="O27" s="165" t="n">
        <v>21</v>
      </c>
      <c r="P27" s="165" t="n">
        <v>0</v>
      </c>
      <c r="Q27" s="165" t="n">
        <v>0</v>
      </c>
      <c r="R27" s="165" t="n">
        <v>122</v>
      </c>
      <c r="S27" s="166" t="n">
        <v>13</v>
      </c>
    </row>
    <row r="28" customFormat="false" ht="13.2" hidden="false" customHeight="false" outlineLevel="0" collapsed="false">
      <c r="A28" s="158" t="s">
        <v>73</v>
      </c>
      <c r="B28" s="205" t="n">
        <v>150</v>
      </c>
      <c r="C28" s="161" t="n">
        <v>245</v>
      </c>
      <c r="D28" s="161" t="n">
        <v>150</v>
      </c>
      <c r="E28" s="161" t="n">
        <v>245</v>
      </c>
      <c r="F28" s="161" t="n">
        <v>0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161" t="n">
        <v>0</v>
      </c>
      <c r="M28" s="161" t="n">
        <v>0</v>
      </c>
      <c r="N28" s="161" t="n">
        <v>0</v>
      </c>
      <c r="O28" s="161" t="n">
        <v>0</v>
      </c>
      <c r="P28" s="161" t="n">
        <v>0</v>
      </c>
      <c r="Q28" s="161" t="n">
        <v>0</v>
      </c>
      <c r="R28" s="161" t="n">
        <v>106</v>
      </c>
      <c r="S28" s="162" t="n">
        <v>0</v>
      </c>
    </row>
    <row r="29" customFormat="false" ht="13.2" hidden="false" customHeight="false" outlineLevel="0" collapsed="false">
      <c r="A29" s="158" t="s">
        <v>74</v>
      </c>
      <c r="B29" s="205" t="n">
        <v>432</v>
      </c>
      <c r="C29" s="161" t="n">
        <v>465</v>
      </c>
      <c r="D29" s="161" t="n">
        <v>432</v>
      </c>
      <c r="E29" s="161" t="n">
        <v>465</v>
      </c>
      <c r="F29" s="161" t="n">
        <v>0</v>
      </c>
      <c r="G29" s="161" t="n">
        <v>0</v>
      </c>
      <c r="H29" s="161" t="n">
        <v>0</v>
      </c>
      <c r="I29" s="161" t="n">
        <v>156</v>
      </c>
      <c r="J29" s="161" t="n">
        <v>0</v>
      </c>
      <c r="K29" s="161" t="n">
        <v>42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0</v>
      </c>
      <c r="R29" s="161" t="n">
        <v>67</v>
      </c>
      <c r="S29" s="162" t="n">
        <v>3</v>
      </c>
    </row>
    <row r="30" customFormat="false" ht="13.2" hidden="false" customHeight="false" outlineLevel="0" collapsed="false">
      <c r="A30" s="158" t="s">
        <v>75</v>
      </c>
      <c r="B30" s="205" t="n">
        <v>489</v>
      </c>
      <c r="C30" s="161" t="n">
        <v>579</v>
      </c>
      <c r="D30" s="161" t="n">
        <v>489</v>
      </c>
      <c r="E30" s="161" t="n">
        <v>579</v>
      </c>
      <c r="F30" s="161" t="n">
        <v>0</v>
      </c>
      <c r="G30" s="161" t="n">
        <v>0</v>
      </c>
      <c r="H30" s="161" t="n">
        <v>0</v>
      </c>
      <c r="I30" s="161" t="n">
        <v>238</v>
      </c>
      <c r="J30" s="161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1" t="n">
        <v>37</v>
      </c>
      <c r="P30" s="161" t="n">
        <v>0</v>
      </c>
      <c r="Q30" s="161" t="n">
        <v>0</v>
      </c>
      <c r="R30" s="161" t="n">
        <v>92</v>
      </c>
      <c r="S30" s="162" t="n">
        <v>4</v>
      </c>
    </row>
    <row r="31" customFormat="false" ht="13.2" hidden="false" customHeight="false" outlineLevel="0" collapsed="false">
      <c r="A31" s="158" t="s">
        <v>76</v>
      </c>
      <c r="B31" s="205" t="n">
        <v>155</v>
      </c>
      <c r="C31" s="161" t="n">
        <v>187</v>
      </c>
      <c r="D31" s="161" t="n">
        <v>155</v>
      </c>
      <c r="E31" s="161" t="n">
        <v>185</v>
      </c>
      <c r="F31" s="161" t="n">
        <v>0</v>
      </c>
      <c r="G31" s="161" t="n">
        <v>0</v>
      </c>
      <c r="H31" s="161" t="n">
        <v>0</v>
      </c>
      <c r="I31" s="161" t="n">
        <v>81</v>
      </c>
      <c r="J31" s="161" t="n">
        <v>0</v>
      </c>
      <c r="K31" s="161" t="n">
        <v>8</v>
      </c>
      <c r="L31" s="161" t="n">
        <v>0</v>
      </c>
      <c r="M31" s="161" t="n">
        <v>0</v>
      </c>
      <c r="N31" s="161" t="n">
        <v>0</v>
      </c>
      <c r="O31" s="161" t="n">
        <v>0</v>
      </c>
      <c r="P31" s="161" t="n">
        <v>0</v>
      </c>
      <c r="Q31" s="161" t="n">
        <v>0</v>
      </c>
      <c r="R31" s="161" t="n">
        <v>1</v>
      </c>
      <c r="S31" s="162" t="n">
        <v>3</v>
      </c>
    </row>
    <row r="32" customFormat="false" ht="13.2" hidden="false" customHeight="false" outlineLevel="0" collapsed="false">
      <c r="A32" s="158" t="s">
        <v>78</v>
      </c>
      <c r="B32" s="205" t="n">
        <v>315</v>
      </c>
      <c r="C32" s="161" t="n">
        <v>311</v>
      </c>
      <c r="D32" s="161" t="n">
        <v>315</v>
      </c>
      <c r="E32" s="161" t="n">
        <v>311</v>
      </c>
      <c r="F32" s="161" t="n">
        <v>0</v>
      </c>
      <c r="G32" s="161" t="n">
        <v>0</v>
      </c>
      <c r="H32" s="161" t="n">
        <v>0</v>
      </c>
      <c r="I32" s="161" t="n">
        <v>136</v>
      </c>
      <c r="J32" s="161" t="n">
        <v>0</v>
      </c>
      <c r="K32" s="161" t="n">
        <v>0</v>
      </c>
      <c r="L32" s="161" t="n">
        <v>0</v>
      </c>
      <c r="M32" s="161" t="n">
        <v>0</v>
      </c>
      <c r="N32" s="161" t="n">
        <v>0</v>
      </c>
      <c r="O32" s="161" t="n">
        <v>0</v>
      </c>
      <c r="P32" s="161" t="n">
        <v>0</v>
      </c>
      <c r="Q32" s="161" t="n">
        <v>0</v>
      </c>
      <c r="R32" s="161" t="n">
        <v>1</v>
      </c>
      <c r="S32" s="162" t="n">
        <v>4</v>
      </c>
    </row>
    <row r="33" customFormat="false" ht="13.2" hidden="false" customHeight="false" outlineLevel="0" collapsed="false">
      <c r="A33" s="158" t="s">
        <v>79</v>
      </c>
      <c r="B33" s="205" t="n">
        <v>76</v>
      </c>
      <c r="C33" s="161" t="n">
        <v>105</v>
      </c>
      <c r="D33" s="161" t="n">
        <v>76</v>
      </c>
      <c r="E33" s="161" t="n">
        <v>105</v>
      </c>
      <c r="F33" s="161" t="n">
        <v>0</v>
      </c>
      <c r="G33" s="161" t="n">
        <v>21</v>
      </c>
      <c r="H33" s="161" t="n">
        <v>0</v>
      </c>
      <c r="I33" s="161" t="n">
        <v>82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0</v>
      </c>
      <c r="O33" s="161" t="n">
        <v>0</v>
      </c>
      <c r="P33" s="161" t="n">
        <v>0</v>
      </c>
      <c r="Q33" s="161" t="n">
        <v>0</v>
      </c>
      <c r="R33" s="161" t="n">
        <v>0</v>
      </c>
      <c r="S33" s="162" t="n">
        <v>0</v>
      </c>
    </row>
    <row r="34" customFormat="false" ht="13.8" hidden="false" customHeight="false" outlineLevel="0" collapsed="false">
      <c r="A34" s="163" t="s">
        <v>80</v>
      </c>
      <c r="B34" s="164" t="n">
        <v>1617</v>
      </c>
      <c r="C34" s="165" t="n">
        <v>1892</v>
      </c>
      <c r="D34" s="165" t="n">
        <v>1617</v>
      </c>
      <c r="E34" s="165" t="n">
        <v>1890</v>
      </c>
      <c r="F34" s="165" t="n">
        <v>0</v>
      </c>
      <c r="G34" s="165" t="n">
        <v>21</v>
      </c>
      <c r="H34" s="165" t="n">
        <v>0</v>
      </c>
      <c r="I34" s="165" t="n">
        <v>693</v>
      </c>
      <c r="J34" s="165" t="n">
        <v>0</v>
      </c>
      <c r="K34" s="165" t="n">
        <v>50</v>
      </c>
      <c r="L34" s="165" t="n">
        <v>0</v>
      </c>
      <c r="M34" s="165" t="n">
        <v>0</v>
      </c>
      <c r="N34" s="165" t="n">
        <v>0</v>
      </c>
      <c r="O34" s="165" t="n">
        <v>37</v>
      </c>
      <c r="P34" s="165" t="n">
        <v>0</v>
      </c>
      <c r="Q34" s="165" t="n">
        <v>0</v>
      </c>
      <c r="R34" s="165" t="n">
        <v>267</v>
      </c>
      <c r="S34" s="166" t="n">
        <v>14</v>
      </c>
    </row>
    <row r="35" customFormat="false" ht="13.2" hidden="false" customHeight="false" outlineLevel="0" collapsed="false">
      <c r="A35" s="158" t="s">
        <v>82</v>
      </c>
      <c r="B35" s="205" t="n">
        <v>123</v>
      </c>
      <c r="C35" s="161" t="n">
        <v>206</v>
      </c>
      <c r="D35" s="161" t="n">
        <v>123</v>
      </c>
      <c r="E35" s="161" t="n">
        <v>206</v>
      </c>
      <c r="F35" s="161" t="n">
        <v>0</v>
      </c>
      <c r="G35" s="161" t="n">
        <v>0</v>
      </c>
      <c r="H35" s="161" t="n">
        <v>0</v>
      </c>
      <c r="I35" s="161" t="n">
        <v>35</v>
      </c>
      <c r="J35" s="161" t="n">
        <v>0</v>
      </c>
      <c r="K35" s="161" t="n">
        <v>0</v>
      </c>
      <c r="L35" s="161" t="n">
        <v>0</v>
      </c>
      <c r="M35" s="161" t="n">
        <v>0</v>
      </c>
      <c r="N35" s="161" t="n">
        <v>0</v>
      </c>
      <c r="O35" s="161" t="n">
        <v>0</v>
      </c>
      <c r="P35" s="161" t="n">
        <v>0</v>
      </c>
      <c r="Q35" s="161" t="n">
        <v>0</v>
      </c>
      <c r="R35" s="161" t="n">
        <v>28</v>
      </c>
      <c r="S35" s="162" t="n">
        <v>3</v>
      </c>
    </row>
    <row r="36" customFormat="false" ht="13.2" hidden="false" customHeight="false" outlineLevel="0" collapsed="false">
      <c r="A36" s="158" t="s">
        <v>83</v>
      </c>
      <c r="B36" s="205" t="n">
        <v>130</v>
      </c>
      <c r="C36" s="161" t="n">
        <v>207</v>
      </c>
      <c r="D36" s="161" t="n">
        <v>130</v>
      </c>
      <c r="E36" s="161" t="n">
        <v>207</v>
      </c>
      <c r="F36" s="161" t="n">
        <v>0</v>
      </c>
      <c r="G36" s="161" t="n">
        <v>0</v>
      </c>
      <c r="H36" s="161" t="n">
        <v>0</v>
      </c>
      <c r="I36" s="161" t="n">
        <v>86</v>
      </c>
      <c r="J36" s="161" t="n">
        <v>0</v>
      </c>
      <c r="K36" s="161" t="n">
        <v>39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161" t="n">
        <v>0</v>
      </c>
      <c r="R36" s="161" t="n">
        <v>0</v>
      </c>
      <c r="S36" s="162" t="n">
        <v>0</v>
      </c>
    </row>
    <row r="37" customFormat="false" ht="13.2" hidden="false" customHeight="false" outlineLevel="0" collapsed="false">
      <c r="A37" s="158" t="s">
        <v>85</v>
      </c>
      <c r="B37" s="205" t="n">
        <v>260</v>
      </c>
      <c r="C37" s="161" t="n">
        <v>279</v>
      </c>
      <c r="D37" s="161" t="n">
        <v>260</v>
      </c>
      <c r="E37" s="161" t="n">
        <v>279</v>
      </c>
      <c r="F37" s="161" t="n">
        <v>0</v>
      </c>
      <c r="G37" s="161" t="n">
        <v>0</v>
      </c>
      <c r="H37" s="161" t="n">
        <v>0</v>
      </c>
      <c r="I37" s="161" t="n">
        <v>71</v>
      </c>
      <c r="J37" s="161" t="n">
        <v>0</v>
      </c>
      <c r="K37" s="161" t="n">
        <v>51</v>
      </c>
      <c r="L37" s="161" t="n">
        <v>0</v>
      </c>
      <c r="M37" s="161" t="n">
        <v>14</v>
      </c>
      <c r="N37" s="161" t="n">
        <v>0</v>
      </c>
      <c r="O37" s="161" t="n">
        <v>0</v>
      </c>
      <c r="P37" s="161" t="n">
        <v>0</v>
      </c>
      <c r="Q37" s="161" t="n">
        <v>0</v>
      </c>
      <c r="R37" s="161" t="n">
        <v>0</v>
      </c>
      <c r="S37" s="162" t="n">
        <v>0</v>
      </c>
    </row>
    <row r="38" customFormat="false" ht="13.2" hidden="false" customHeight="false" outlineLevel="0" collapsed="false">
      <c r="A38" s="158" t="s">
        <v>86</v>
      </c>
      <c r="B38" s="205" t="n">
        <v>339</v>
      </c>
      <c r="C38" s="161" t="n">
        <v>447</v>
      </c>
      <c r="D38" s="161" t="n">
        <v>339</v>
      </c>
      <c r="E38" s="161" t="n">
        <v>447</v>
      </c>
      <c r="F38" s="161" t="n">
        <v>0</v>
      </c>
      <c r="G38" s="161" t="n">
        <v>0</v>
      </c>
      <c r="H38" s="161" t="n">
        <v>0</v>
      </c>
      <c r="I38" s="161" t="n">
        <v>68</v>
      </c>
      <c r="J38" s="161" t="n">
        <v>0</v>
      </c>
      <c r="K38" s="161" t="n">
        <v>0</v>
      </c>
      <c r="L38" s="161" t="n">
        <v>0</v>
      </c>
      <c r="M38" s="161" t="n">
        <v>45</v>
      </c>
      <c r="N38" s="161" t="n">
        <v>0</v>
      </c>
      <c r="O38" s="161" t="n">
        <v>0</v>
      </c>
      <c r="P38" s="161" t="n">
        <v>0</v>
      </c>
      <c r="Q38" s="161" t="n">
        <v>0</v>
      </c>
      <c r="R38" s="161" t="n">
        <v>3</v>
      </c>
      <c r="S38" s="162" t="n">
        <v>7</v>
      </c>
    </row>
    <row r="39" customFormat="false" ht="13.2" hidden="false" customHeight="false" outlineLevel="0" collapsed="false">
      <c r="A39" s="158" t="s">
        <v>87</v>
      </c>
      <c r="B39" s="205" t="n">
        <v>215</v>
      </c>
      <c r="C39" s="161" t="n">
        <v>377</v>
      </c>
      <c r="D39" s="161" t="n">
        <v>215</v>
      </c>
      <c r="E39" s="161" t="n">
        <v>377</v>
      </c>
      <c r="F39" s="161" t="n">
        <v>0</v>
      </c>
      <c r="G39" s="161" t="n">
        <v>0</v>
      </c>
      <c r="H39" s="161" t="n">
        <v>0</v>
      </c>
      <c r="I39" s="161" t="n">
        <v>190</v>
      </c>
      <c r="J39" s="161" t="n">
        <v>0</v>
      </c>
      <c r="K39" s="161" t="n">
        <v>0</v>
      </c>
      <c r="L39" s="161" t="n">
        <v>0</v>
      </c>
      <c r="M39" s="161" t="n">
        <v>0</v>
      </c>
      <c r="N39" s="161" t="n">
        <v>0</v>
      </c>
      <c r="O39" s="161" t="n">
        <v>0</v>
      </c>
      <c r="P39" s="161" t="n">
        <v>0</v>
      </c>
      <c r="Q39" s="161" t="n">
        <v>0</v>
      </c>
      <c r="R39" s="161" t="n">
        <v>57</v>
      </c>
      <c r="S39" s="162" t="n">
        <v>0</v>
      </c>
    </row>
    <row r="40" customFormat="false" ht="13.2" hidden="false" customHeight="false" outlineLevel="0" collapsed="false">
      <c r="A40" s="158" t="s">
        <v>88</v>
      </c>
      <c r="B40" s="205" t="n">
        <v>195</v>
      </c>
      <c r="C40" s="161" t="n">
        <v>209</v>
      </c>
      <c r="D40" s="161" t="n">
        <v>195</v>
      </c>
      <c r="E40" s="161" t="n">
        <v>209</v>
      </c>
      <c r="F40" s="161" t="n">
        <v>0</v>
      </c>
      <c r="G40" s="161" t="n">
        <v>0</v>
      </c>
      <c r="H40" s="161" t="n">
        <v>0</v>
      </c>
      <c r="I40" s="161" t="n">
        <v>152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0</v>
      </c>
      <c r="O40" s="161" t="n">
        <v>0</v>
      </c>
      <c r="P40" s="161" t="n">
        <v>0</v>
      </c>
      <c r="Q40" s="161" t="n">
        <v>0</v>
      </c>
      <c r="R40" s="161" t="n">
        <v>0</v>
      </c>
      <c r="S40" s="162" t="n">
        <v>0</v>
      </c>
    </row>
    <row r="41" customFormat="false" ht="13.2" hidden="false" customHeight="false" outlineLevel="0" collapsed="false">
      <c r="A41" s="158" t="s">
        <v>90</v>
      </c>
      <c r="B41" s="205" t="n">
        <v>227</v>
      </c>
      <c r="C41" s="161" t="n">
        <v>335</v>
      </c>
      <c r="D41" s="161" t="n">
        <v>227</v>
      </c>
      <c r="E41" s="161" t="n">
        <v>335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0</v>
      </c>
      <c r="N41" s="161" t="n">
        <v>0</v>
      </c>
      <c r="O41" s="161" t="n">
        <v>0</v>
      </c>
      <c r="P41" s="161" t="n">
        <v>0</v>
      </c>
      <c r="Q41" s="161" t="n">
        <v>0</v>
      </c>
      <c r="R41" s="161" t="n">
        <v>44</v>
      </c>
      <c r="S41" s="162" t="n">
        <v>0</v>
      </c>
    </row>
    <row r="42" customFormat="false" ht="13.2" hidden="false" customHeight="false" outlineLevel="0" collapsed="false">
      <c r="A42" s="158" t="s">
        <v>91</v>
      </c>
      <c r="B42" s="205" t="n">
        <v>684</v>
      </c>
      <c r="C42" s="161" t="n">
        <v>866</v>
      </c>
      <c r="D42" s="161" t="n">
        <v>684</v>
      </c>
      <c r="E42" s="161" t="n">
        <v>866</v>
      </c>
      <c r="F42" s="161" t="n">
        <v>0</v>
      </c>
      <c r="G42" s="161" t="n">
        <v>0</v>
      </c>
      <c r="H42" s="161" t="n">
        <v>0</v>
      </c>
      <c r="I42" s="161" t="n">
        <v>362</v>
      </c>
      <c r="J42" s="161" t="n">
        <v>0</v>
      </c>
      <c r="K42" s="161" t="n">
        <v>0</v>
      </c>
      <c r="L42" s="161" t="n">
        <v>0</v>
      </c>
      <c r="M42" s="161" t="n">
        <v>0</v>
      </c>
      <c r="N42" s="161" t="n">
        <v>0</v>
      </c>
      <c r="O42" s="161" t="n">
        <v>0</v>
      </c>
      <c r="P42" s="161" t="n">
        <v>0</v>
      </c>
      <c r="Q42" s="161" t="n">
        <v>0</v>
      </c>
      <c r="R42" s="161" t="n">
        <v>1</v>
      </c>
      <c r="S42" s="162" t="n">
        <v>2</v>
      </c>
    </row>
    <row r="43" customFormat="false" ht="13.8" hidden="false" customHeight="false" outlineLevel="0" collapsed="false">
      <c r="A43" s="163" t="s">
        <v>92</v>
      </c>
      <c r="B43" s="164" t="n">
        <v>2173</v>
      </c>
      <c r="C43" s="165" t="n">
        <v>2926</v>
      </c>
      <c r="D43" s="165" t="n">
        <v>2173</v>
      </c>
      <c r="E43" s="165" t="n">
        <v>2926</v>
      </c>
      <c r="F43" s="165" t="n">
        <v>0</v>
      </c>
      <c r="G43" s="165" t="n">
        <v>0</v>
      </c>
      <c r="H43" s="165" t="n">
        <v>0</v>
      </c>
      <c r="I43" s="165" t="n">
        <v>964</v>
      </c>
      <c r="J43" s="165" t="n">
        <v>0</v>
      </c>
      <c r="K43" s="165" t="n">
        <v>90</v>
      </c>
      <c r="L43" s="165" t="n">
        <v>0</v>
      </c>
      <c r="M43" s="165" t="n">
        <v>59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133</v>
      </c>
      <c r="S43" s="166" t="n">
        <v>12</v>
      </c>
    </row>
    <row r="44" customFormat="false" ht="13.2" hidden="false" customHeight="false" outlineLevel="0" collapsed="false">
      <c r="A44" s="158" t="s">
        <v>93</v>
      </c>
      <c r="B44" s="205" t="n">
        <v>333</v>
      </c>
      <c r="C44" s="161" t="n">
        <v>333</v>
      </c>
      <c r="D44" s="161" t="n">
        <v>333</v>
      </c>
      <c r="E44" s="161" t="n">
        <v>333</v>
      </c>
      <c r="F44" s="161" t="n">
        <v>0</v>
      </c>
      <c r="G44" s="161" t="n">
        <v>0</v>
      </c>
      <c r="H44" s="161" t="n">
        <v>0</v>
      </c>
      <c r="I44" s="161" t="n">
        <v>196</v>
      </c>
      <c r="J44" s="161" t="n">
        <v>0</v>
      </c>
      <c r="K44" s="161" t="n">
        <v>0</v>
      </c>
      <c r="L44" s="161" t="n">
        <v>0</v>
      </c>
      <c r="M44" s="161" t="n">
        <v>0</v>
      </c>
      <c r="N44" s="161" t="n">
        <v>0</v>
      </c>
      <c r="O44" s="161" t="n">
        <v>0</v>
      </c>
      <c r="P44" s="161" t="n">
        <v>0</v>
      </c>
      <c r="Q44" s="161" t="n">
        <v>0</v>
      </c>
      <c r="R44" s="161" t="n">
        <v>0</v>
      </c>
      <c r="S44" s="162" t="n">
        <v>0</v>
      </c>
    </row>
    <row r="45" customFormat="false" ht="13.2" hidden="false" customHeight="false" outlineLevel="0" collapsed="false">
      <c r="A45" s="158" t="s">
        <v>94</v>
      </c>
      <c r="B45" s="205" t="n">
        <v>84</v>
      </c>
      <c r="C45" s="161" t="n">
        <v>93</v>
      </c>
      <c r="D45" s="161" t="n">
        <v>84</v>
      </c>
      <c r="E45" s="161" t="n">
        <v>93</v>
      </c>
      <c r="F45" s="161" t="n">
        <v>0</v>
      </c>
      <c r="G45" s="161" t="n">
        <v>0</v>
      </c>
      <c r="H45" s="161" t="n">
        <v>0</v>
      </c>
      <c r="I45" s="161" t="n">
        <v>65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1" t="n">
        <v>0</v>
      </c>
      <c r="P45" s="161" t="n">
        <v>0</v>
      </c>
      <c r="Q45" s="161" t="n">
        <v>0</v>
      </c>
      <c r="R45" s="161" t="n">
        <v>0</v>
      </c>
      <c r="S45" s="162" t="n">
        <v>0</v>
      </c>
    </row>
    <row r="46" customFormat="false" ht="13.2" hidden="false" customHeight="false" outlineLevel="0" collapsed="false">
      <c r="A46" s="158" t="s">
        <v>98</v>
      </c>
      <c r="B46" s="205" t="n">
        <v>78</v>
      </c>
      <c r="C46" s="161" t="n">
        <v>104</v>
      </c>
      <c r="D46" s="161" t="n">
        <v>78</v>
      </c>
      <c r="E46" s="161" t="n">
        <v>104</v>
      </c>
      <c r="F46" s="161" t="n">
        <v>0</v>
      </c>
      <c r="G46" s="161" t="n">
        <v>0</v>
      </c>
      <c r="H46" s="161" t="n">
        <v>0</v>
      </c>
      <c r="I46" s="161" t="n">
        <v>48</v>
      </c>
      <c r="J46" s="161" t="n">
        <v>0</v>
      </c>
      <c r="K46" s="161" t="n">
        <v>0</v>
      </c>
      <c r="L46" s="161" t="n">
        <v>0</v>
      </c>
      <c r="M46" s="161" t="n">
        <v>0</v>
      </c>
      <c r="N46" s="161" t="n">
        <v>0</v>
      </c>
      <c r="O46" s="161" t="n">
        <v>14</v>
      </c>
      <c r="P46" s="161" t="n">
        <v>0</v>
      </c>
      <c r="Q46" s="161" t="n">
        <v>0</v>
      </c>
      <c r="R46" s="161" t="n">
        <v>0</v>
      </c>
      <c r="S46" s="162" t="n">
        <v>0</v>
      </c>
    </row>
    <row r="47" customFormat="false" ht="13.2" hidden="false" customHeight="false" outlineLevel="0" collapsed="false">
      <c r="A47" s="158" t="s">
        <v>101</v>
      </c>
      <c r="B47" s="205" t="n">
        <v>56</v>
      </c>
      <c r="C47" s="161" t="n">
        <v>73</v>
      </c>
      <c r="D47" s="161" t="n">
        <v>56</v>
      </c>
      <c r="E47" s="161" t="n">
        <v>73</v>
      </c>
      <c r="F47" s="161" t="n">
        <v>0</v>
      </c>
      <c r="G47" s="161" t="n">
        <v>0</v>
      </c>
      <c r="H47" s="161" t="n">
        <v>0</v>
      </c>
      <c r="I47" s="161" t="n">
        <v>22</v>
      </c>
      <c r="J47" s="161" t="n">
        <v>0</v>
      </c>
      <c r="K47" s="161" t="n">
        <v>0</v>
      </c>
      <c r="L47" s="161" t="n">
        <v>0</v>
      </c>
      <c r="M47" s="161" t="n">
        <v>0</v>
      </c>
      <c r="N47" s="161" t="n">
        <v>0</v>
      </c>
      <c r="O47" s="161" t="n">
        <v>0</v>
      </c>
      <c r="P47" s="161" t="n">
        <v>0</v>
      </c>
      <c r="Q47" s="161" t="n">
        <v>0</v>
      </c>
      <c r="R47" s="161" t="n">
        <v>61</v>
      </c>
      <c r="S47" s="162" t="n">
        <v>0</v>
      </c>
    </row>
    <row r="48" customFormat="false" ht="13.2" hidden="false" customHeight="false" outlineLevel="0" collapsed="false">
      <c r="A48" s="158" t="s">
        <v>103</v>
      </c>
      <c r="B48" s="205" t="n">
        <v>115</v>
      </c>
      <c r="C48" s="161" t="n">
        <v>130</v>
      </c>
      <c r="D48" s="161" t="n">
        <v>115</v>
      </c>
      <c r="E48" s="161" t="n">
        <v>130</v>
      </c>
      <c r="F48" s="161" t="n">
        <v>0</v>
      </c>
      <c r="G48" s="161" t="n">
        <v>8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0</v>
      </c>
      <c r="N48" s="161" t="n">
        <v>0</v>
      </c>
      <c r="O48" s="161" t="n">
        <v>0</v>
      </c>
      <c r="P48" s="161" t="n">
        <v>0</v>
      </c>
      <c r="Q48" s="161" t="n">
        <v>0</v>
      </c>
      <c r="R48" s="161" t="n">
        <v>0</v>
      </c>
      <c r="S48" s="162" t="n">
        <v>0</v>
      </c>
    </row>
    <row r="49" customFormat="false" ht="13.2" hidden="false" customHeight="false" outlineLevel="0" collapsed="false">
      <c r="A49" s="158" t="s">
        <v>104</v>
      </c>
      <c r="B49" s="205" t="n">
        <v>157</v>
      </c>
      <c r="C49" s="161" t="n">
        <v>164</v>
      </c>
      <c r="D49" s="161" t="n">
        <v>157</v>
      </c>
      <c r="E49" s="161" t="n">
        <v>164</v>
      </c>
      <c r="F49" s="161" t="n">
        <v>0</v>
      </c>
      <c r="G49" s="161" t="n">
        <v>0</v>
      </c>
      <c r="H49" s="161" t="n">
        <v>0</v>
      </c>
      <c r="I49" s="161" t="n">
        <v>56</v>
      </c>
      <c r="J49" s="161" t="n">
        <v>0</v>
      </c>
      <c r="K49" s="161" t="n">
        <v>0</v>
      </c>
      <c r="L49" s="161" t="n">
        <v>0</v>
      </c>
      <c r="M49" s="161" t="n">
        <v>0</v>
      </c>
      <c r="N49" s="161" t="n">
        <v>0</v>
      </c>
      <c r="O49" s="161" t="n">
        <v>0</v>
      </c>
      <c r="P49" s="161" t="n">
        <v>0</v>
      </c>
      <c r="Q49" s="161" t="n">
        <v>0</v>
      </c>
      <c r="R49" s="161" t="n">
        <v>1</v>
      </c>
      <c r="S49" s="162" t="n">
        <v>5</v>
      </c>
    </row>
    <row r="50" customFormat="false" ht="13.2" hidden="false" customHeight="false" outlineLevel="0" collapsed="false">
      <c r="A50" s="158" t="s">
        <v>105</v>
      </c>
      <c r="B50" s="205" t="n">
        <v>179</v>
      </c>
      <c r="C50" s="161" t="n">
        <v>229</v>
      </c>
      <c r="D50" s="161" t="n">
        <v>179</v>
      </c>
      <c r="E50" s="161" t="n">
        <v>229</v>
      </c>
      <c r="F50" s="161" t="n">
        <v>0</v>
      </c>
      <c r="G50" s="161" t="n">
        <v>0</v>
      </c>
      <c r="H50" s="161" t="n">
        <v>0</v>
      </c>
      <c r="I50" s="161" t="n">
        <v>0</v>
      </c>
      <c r="J50" s="161" t="n">
        <v>0</v>
      </c>
      <c r="K50" s="161" t="n">
        <v>0</v>
      </c>
      <c r="L50" s="161" t="n">
        <v>0</v>
      </c>
      <c r="M50" s="161" t="n">
        <v>0</v>
      </c>
      <c r="N50" s="161" t="n">
        <v>0</v>
      </c>
      <c r="O50" s="161" t="n">
        <v>0</v>
      </c>
      <c r="P50" s="161" t="n">
        <v>0</v>
      </c>
      <c r="Q50" s="161" t="n">
        <v>0</v>
      </c>
      <c r="R50" s="161" t="n">
        <v>0</v>
      </c>
      <c r="S50" s="162" t="n">
        <v>0</v>
      </c>
    </row>
    <row r="51" customFormat="false" ht="13.8" hidden="false" customHeight="false" outlineLevel="0" collapsed="false">
      <c r="A51" s="163" t="s">
        <v>106</v>
      </c>
      <c r="B51" s="164" t="n">
        <v>1002</v>
      </c>
      <c r="C51" s="165" t="n">
        <v>1126</v>
      </c>
      <c r="D51" s="165" t="n">
        <v>1002</v>
      </c>
      <c r="E51" s="165" t="n">
        <v>1126</v>
      </c>
      <c r="F51" s="165" t="n">
        <v>0</v>
      </c>
      <c r="G51" s="165" t="n">
        <v>80</v>
      </c>
      <c r="H51" s="165" t="n">
        <v>0</v>
      </c>
      <c r="I51" s="165" t="n">
        <v>387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14</v>
      </c>
      <c r="P51" s="165" t="n">
        <v>0</v>
      </c>
      <c r="Q51" s="165" t="n">
        <v>0</v>
      </c>
      <c r="R51" s="165" t="n">
        <v>62</v>
      </c>
      <c r="S51" s="166" t="n">
        <v>5</v>
      </c>
    </row>
    <row r="52" customFormat="false" ht="13.2" hidden="false" customHeight="false" outlineLevel="0" collapsed="false">
      <c r="A52" s="158" t="s">
        <v>107</v>
      </c>
      <c r="B52" s="205" t="n">
        <v>310</v>
      </c>
      <c r="C52" s="161" t="n">
        <v>342</v>
      </c>
      <c r="D52" s="161" t="n">
        <v>310</v>
      </c>
      <c r="E52" s="161" t="n">
        <v>341</v>
      </c>
      <c r="F52" s="161" t="n">
        <v>0</v>
      </c>
      <c r="G52" s="161" t="n">
        <v>0</v>
      </c>
      <c r="H52" s="161" t="n">
        <v>0</v>
      </c>
      <c r="I52" s="161" t="n">
        <v>209</v>
      </c>
      <c r="J52" s="161" t="n">
        <v>0</v>
      </c>
      <c r="K52" s="161" t="n">
        <v>0</v>
      </c>
      <c r="L52" s="161" t="n">
        <v>0</v>
      </c>
      <c r="M52" s="161" t="n">
        <v>0</v>
      </c>
      <c r="N52" s="161" t="n">
        <v>0</v>
      </c>
      <c r="O52" s="161" t="n">
        <v>0</v>
      </c>
      <c r="P52" s="161" t="n">
        <v>0</v>
      </c>
      <c r="Q52" s="161" t="n">
        <v>0</v>
      </c>
      <c r="R52" s="161" t="n">
        <v>60</v>
      </c>
      <c r="S52" s="162" t="n">
        <v>0</v>
      </c>
    </row>
    <row r="53" customFormat="false" ht="13.2" hidden="false" customHeight="false" outlineLevel="0" collapsed="false">
      <c r="A53" s="158" t="s">
        <v>108</v>
      </c>
      <c r="B53" s="205" t="n">
        <v>83</v>
      </c>
      <c r="C53" s="161" t="n">
        <v>131</v>
      </c>
      <c r="D53" s="161" t="n">
        <v>83</v>
      </c>
      <c r="E53" s="161" t="n">
        <v>131</v>
      </c>
      <c r="F53" s="161" t="n">
        <v>0</v>
      </c>
      <c r="G53" s="161" t="n">
        <v>0</v>
      </c>
      <c r="H53" s="161" t="n">
        <v>0</v>
      </c>
      <c r="I53" s="161" t="n">
        <v>60</v>
      </c>
      <c r="J53" s="161" t="n">
        <v>0</v>
      </c>
      <c r="K53" s="161" t="n">
        <v>18</v>
      </c>
      <c r="L53" s="161" t="n">
        <v>0</v>
      </c>
      <c r="M53" s="161" t="n">
        <v>0</v>
      </c>
      <c r="N53" s="161" t="n">
        <v>0</v>
      </c>
      <c r="O53" s="161" t="n">
        <v>0</v>
      </c>
      <c r="P53" s="161" t="n">
        <v>0</v>
      </c>
      <c r="Q53" s="161" t="n">
        <v>0</v>
      </c>
      <c r="R53" s="161" t="n">
        <v>0</v>
      </c>
      <c r="S53" s="162" t="n">
        <v>0</v>
      </c>
    </row>
    <row r="54" customFormat="false" ht="13.2" hidden="false" customHeight="false" outlineLevel="0" collapsed="false">
      <c r="A54" s="158" t="s">
        <v>109</v>
      </c>
      <c r="B54" s="205" t="n">
        <v>263</v>
      </c>
      <c r="C54" s="161" t="n">
        <v>287</v>
      </c>
      <c r="D54" s="161" t="n">
        <v>263</v>
      </c>
      <c r="E54" s="161" t="n">
        <v>287</v>
      </c>
      <c r="F54" s="161" t="n">
        <v>0</v>
      </c>
      <c r="G54" s="161" t="n">
        <v>0</v>
      </c>
      <c r="H54" s="161" t="n">
        <v>0</v>
      </c>
      <c r="I54" s="161" t="n">
        <v>81</v>
      </c>
      <c r="J54" s="161" t="n">
        <v>0</v>
      </c>
      <c r="K54" s="161" t="n">
        <v>0</v>
      </c>
      <c r="L54" s="161" t="n">
        <v>0</v>
      </c>
      <c r="M54" s="161" t="n">
        <v>0</v>
      </c>
      <c r="N54" s="161" t="n">
        <v>0</v>
      </c>
      <c r="O54" s="161" t="n">
        <v>0</v>
      </c>
      <c r="P54" s="161" t="n">
        <v>0</v>
      </c>
      <c r="Q54" s="161" t="n">
        <v>0</v>
      </c>
      <c r="R54" s="161" t="n">
        <v>0</v>
      </c>
      <c r="S54" s="162" t="n">
        <v>0</v>
      </c>
    </row>
    <row r="55" customFormat="false" ht="13.2" hidden="false" customHeight="false" outlineLevel="0" collapsed="false">
      <c r="A55" s="158" t="s">
        <v>110</v>
      </c>
      <c r="B55" s="205" t="n">
        <v>38</v>
      </c>
      <c r="C55" s="161" t="n">
        <v>67</v>
      </c>
      <c r="D55" s="161" t="n">
        <v>38</v>
      </c>
      <c r="E55" s="161" t="n">
        <v>67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0</v>
      </c>
      <c r="R55" s="161" t="n">
        <v>0</v>
      </c>
      <c r="S55" s="162" t="n">
        <v>0</v>
      </c>
    </row>
    <row r="56" customFormat="false" ht="13.2" hidden="false" customHeight="false" outlineLevel="0" collapsed="false">
      <c r="A56" s="158" t="s">
        <v>112</v>
      </c>
      <c r="B56" s="205" t="n">
        <v>111</v>
      </c>
      <c r="C56" s="161" t="n">
        <v>143</v>
      </c>
      <c r="D56" s="161" t="n">
        <v>111</v>
      </c>
      <c r="E56" s="161" t="n">
        <v>143</v>
      </c>
      <c r="F56" s="161" t="n">
        <v>0</v>
      </c>
      <c r="G56" s="161" t="n">
        <v>20</v>
      </c>
      <c r="H56" s="161" t="n">
        <v>0</v>
      </c>
      <c r="I56" s="161" t="n">
        <v>46</v>
      </c>
      <c r="J56" s="161" t="n">
        <v>0</v>
      </c>
      <c r="K56" s="161" t="n">
        <v>0</v>
      </c>
      <c r="L56" s="161" t="n">
        <v>0</v>
      </c>
      <c r="M56" s="161" t="n">
        <v>0</v>
      </c>
      <c r="N56" s="161" t="n">
        <v>0</v>
      </c>
      <c r="O56" s="161" t="n">
        <v>14</v>
      </c>
      <c r="P56" s="161" t="n">
        <v>0</v>
      </c>
      <c r="Q56" s="161" t="n">
        <v>0</v>
      </c>
      <c r="R56" s="161" t="n">
        <v>0</v>
      </c>
      <c r="S56" s="162" t="n">
        <v>0</v>
      </c>
    </row>
    <row r="57" customFormat="false" ht="13.2" hidden="false" customHeight="false" outlineLevel="0" collapsed="false">
      <c r="A57" s="158" t="s">
        <v>113</v>
      </c>
      <c r="B57" s="205" t="n">
        <v>709</v>
      </c>
      <c r="C57" s="161" t="n">
        <v>879</v>
      </c>
      <c r="D57" s="161" t="n">
        <v>709</v>
      </c>
      <c r="E57" s="161" t="n">
        <v>879</v>
      </c>
      <c r="F57" s="161" t="n">
        <v>0</v>
      </c>
      <c r="G57" s="161" t="n">
        <v>101</v>
      </c>
      <c r="H57" s="161" t="n">
        <v>0</v>
      </c>
      <c r="I57" s="161" t="n">
        <v>319</v>
      </c>
      <c r="J57" s="161" t="n">
        <v>0</v>
      </c>
      <c r="K57" s="161" t="n">
        <v>167</v>
      </c>
      <c r="L57" s="161" t="n">
        <v>0</v>
      </c>
      <c r="M57" s="161" t="n">
        <v>65</v>
      </c>
      <c r="N57" s="161" t="n">
        <v>0</v>
      </c>
      <c r="O57" s="161" t="n">
        <v>0</v>
      </c>
      <c r="P57" s="161" t="n">
        <v>0</v>
      </c>
      <c r="Q57" s="161" t="n">
        <v>0</v>
      </c>
      <c r="R57" s="161" t="n">
        <v>131</v>
      </c>
      <c r="S57" s="162" t="n">
        <v>1</v>
      </c>
    </row>
    <row r="58" customFormat="false" ht="13.2" hidden="false" customHeight="false" outlineLevel="0" collapsed="false">
      <c r="A58" s="158" t="s">
        <v>114</v>
      </c>
      <c r="B58" s="205" t="n">
        <v>198</v>
      </c>
      <c r="C58" s="161" t="n">
        <v>185</v>
      </c>
      <c r="D58" s="161" t="n">
        <v>198</v>
      </c>
      <c r="E58" s="161" t="n">
        <v>185</v>
      </c>
      <c r="F58" s="161" t="n">
        <v>0</v>
      </c>
      <c r="G58" s="161" t="n">
        <v>0</v>
      </c>
      <c r="H58" s="161" t="n">
        <v>0</v>
      </c>
      <c r="I58" s="161" t="n">
        <v>55</v>
      </c>
      <c r="J58" s="161" t="n">
        <v>0</v>
      </c>
      <c r="K58" s="161" t="n">
        <v>57</v>
      </c>
      <c r="L58" s="161" t="n">
        <v>0</v>
      </c>
      <c r="M58" s="161" t="n">
        <v>0</v>
      </c>
      <c r="N58" s="161" t="n">
        <v>0</v>
      </c>
      <c r="O58" s="161" t="n">
        <v>0</v>
      </c>
      <c r="P58" s="161" t="n">
        <v>0</v>
      </c>
      <c r="Q58" s="161" t="n">
        <v>0</v>
      </c>
      <c r="R58" s="161" t="n">
        <v>0</v>
      </c>
      <c r="S58" s="162" t="n">
        <v>0</v>
      </c>
    </row>
    <row r="59" customFormat="false" ht="13.2" hidden="false" customHeight="false" outlineLevel="0" collapsed="false">
      <c r="A59" s="158" t="s">
        <v>115</v>
      </c>
      <c r="B59" s="205" t="n">
        <v>260</v>
      </c>
      <c r="C59" s="161" t="n">
        <v>246</v>
      </c>
      <c r="D59" s="161" t="n">
        <v>260</v>
      </c>
      <c r="E59" s="161" t="n">
        <v>246</v>
      </c>
      <c r="F59" s="161" t="n">
        <v>0</v>
      </c>
      <c r="G59" s="161" t="n">
        <v>0</v>
      </c>
      <c r="H59" s="161" t="n">
        <v>0</v>
      </c>
      <c r="I59" s="161" t="n">
        <v>71</v>
      </c>
      <c r="J59" s="161" t="n">
        <v>0</v>
      </c>
      <c r="K59" s="161" t="n">
        <v>65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6</v>
      </c>
      <c r="S59" s="162" t="n">
        <v>8</v>
      </c>
    </row>
    <row r="60" customFormat="false" ht="13.2" hidden="false" customHeight="false" outlineLevel="0" collapsed="false">
      <c r="A60" s="158" t="s">
        <v>116</v>
      </c>
      <c r="B60" s="205" t="n">
        <v>112</v>
      </c>
      <c r="C60" s="161" t="n">
        <v>266</v>
      </c>
      <c r="D60" s="161" t="n">
        <v>112</v>
      </c>
      <c r="E60" s="161" t="n">
        <v>266</v>
      </c>
      <c r="F60" s="161" t="n">
        <v>0</v>
      </c>
      <c r="G60" s="161" t="n">
        <v>0</v>
      </c>
      <c r="H60" s="161" t="n">
        <v>0</v>
      </c>
      <c r="I60" s="161" t="n">
        <v>70</v>
      </c>
      <c r="J60" s="161" t="n">
        <v>0</v>
      </c>
      <c r="K60" s="161" t="n">
        <v>30</v>
      </c>
      <c r="L60" s="161" t="n">
        <v>0</v>
      </c>
      <c r="M60" s="161" t="n">
        <v>0</v>
      </c>
      <c r="N60" s="161" t="n">
        <v>0</v>
      </c>
      <c r="O60" s="161" t="n">
        <v>0</v>
      </c>
      <c r="P60" s="161" t="n">
        <v>0</v>
      </c>
      <c r="Q60" s="161" t="n">
        <v>0</v>
      </c>
      <c r="R60" s="161" t="n">
        <v>89</v>
      </c>
      <c r="S60" s="162" t="n">
        <v>11</v>
      </c>
    </row>
    <row r="61" customFormat="false" ht="13.2" hidden="false" customHeight="false" outlineLevel="0" collapsed="false">
      <c r="A61" s="158" t="s">
        <v>117</v>
      </c>
      <c r="B61" s="205" t="n">
        <v>142</v>
      </c>
      <c r="C61" s="161" t="n">
        <v>139</v>
      </c>
      <c r="D61" s="161" t="n">
        <v>142</v>
      </c>
      <c r="E61" s="161" t="n">
        <v>139</v>
      </c>
      <c r="F61" s="161" t="n">
        <v>0</v>
      </c>
      <c r="G61" s="161" t="n">
        <v>0</v>
      </c>
      <c r="H61" s="161" t="n">
        <v>0</v>
      </c>
      <c r="I61" s="161" t="n">
        <v>46</v>
      </c>
      <c r="J61" s="161" t="n">
        <v>0</v>
      </c>
      <c r="K61" s="161" t="n">
        <v>37</v>
      </c>
      <c r="L61" s="161" t="n">
        <v>0</v>
      </c>
      <c r="M61" s="161" t="n">
        <v>0</v>
      </c>
      <c r="N61" s="161" t="n">
        <v>0</v>
      </c>
      <c r="O61" s="161" t="n">
        <v>0</v>
      </c>
      <c r="P61" s="161" t="n">
        <v>0</v>
      </c>
      <c r="Q61" s="161" t="n">
        <v>0</v>
      </c>
      <c r="R61" s="161" t="n">
        <v>5</v>
      </c>
      <c r="S61" s="162" t="n">
        <v>5</v>
      </c>
    </row>
    <row r="62" customFormat="false" ht="13.2" hidden="false" customHeight="false" outlineLevel="0" collapsed="false">
      <c r="A62" s="158" t="s">
        <v>118</v>
      </c>
      <c r="B62" s="205" t="n">
        <v>96</v>
      </c>
      <c r="C62" s="161" t="n">
        <v>83</v>
      </c>
      <c r="D62" s="161" t="n">
        <v>96</v>
      </c>
      <c r="E62" s="161" t="n">
        <v>83</v>
      </c>
      <c r="F62" s="161" t="n">
        <v>0</v>
      </c>
      <c r="G62" s="161" t="n">
        <v>0</v>
      </c>
      <c r="H62" s="161" t="n">
        <v>0</v>
      </c>
      <c r="I62" s="161" t="n">
        <v>17</v>
      </c>
      <c r="J62" s="161" t="n">
        <v>0</v>
      </c>
      <c r="K62" s="161" t="n">
        <v>23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0</v>
      </c>
      <c r="S62" s="162" t="n">
        <v>2</v>
      </c>
    </row>
    <row r="63" customFormat="false" ht="13.2" hidden="false" customHeight="false" outlineLevel="0" collapsed="false">
      <c r="A63" s="158" t="s">
        <v>119</v>
      </c>
      <c r="B63" s="205" t="n">
        <v>117</v>
      </c>
      <c r="C63" s="161" t="n">
        <v>132</v>
      </c>
      <c r="D63" s="161" t="n">
        <v>117</v>
      </c>
      <c r="E63" s="161" t="n">
        <v>132</v>
      </c>
      <c r="F63" s="161" t="n">
        <v>0</v>
      </c>
      <c r="G63" s="161" t="n">
        <v>0</v>
      </c>
      <c r="H63" s="161" t="n">
        <v>0</v>
      </c>
      <c r="I63" s="161" t="n">
        <v>48</v>
      </c>
      <c r="J63" s="161" t="n">
        <v>0</v>
      </c>
      <c r="K63" s="161" t="n">
        <v>20</v>
      </c>
      <c r="L63" s="161" t="n">
        <v>0</v>
      </c>
      <c r="M63" s="161" t="n">
        <v>0</v>
      </c>
      <c r="N63" s="161" t="n">
        <v>0</v>
      </c>
      <c r="O63" s="161" t="n">
        <v>0</v>
      </c>
      <c r="P63" s="161" t="n">
        <v>0</v>
      </c>
      <c r="Q63" s="161" t="n">
        <v>0</v>
      </c>
      <c r="R63" s="161" t="n">
        <v>16</v>
      </c>
      <c r="S63" s="162" t="n">
        <v>1</v>
      </c>
    </row>
    <row r="64" customFormat="false" ht="13.8" hidden="false" customHeight="false" outlineLevel="0" collapsed="false">
      <c r="A64" s="163" t="s">
        <v>120</v>
      </c>
      <c r="B64" s="164" t="n">
        <v>2439</v>
      </c>
      <c r="C64" s="165" t="n">
        <v>2900</v>
      </c>
      <c r="D64" s="165" t="n">
        <v>2439</v>
      </c>
      <c r="E64" s="165" t="n">
        <v>2899</v>
      </c>
      <c r="F64" s="165" t="n">
        <v>0</v>
      </c>
      <c r="G64" s="165" t="n">
        <v>121</v>
      </c>
      <c r="H64" s="165" t="n">
        <v>0</v>
      </c>
      <c r="I64" s="165" t="n">
        <v>1022</v>
      </c>
      <c r="J64" s="165" t="n">
        <v>0</v>
      </c>
      <c r="K64" s="165" t="n">
        <v>417</v>
      </c>
      <c r="L64" s="165" t="n">
        <v>0</v>
      </c>
      <c r="M64" s="165" t="n">
        <v>65</v>
      </c>
      <c r="N64" s="165" t="n">
        <v>0</v>
      </c>
      <c r="O64" s="165" t="n">
        <v>14</v>
      </c>
      <c r="P64" s="165" t="n">
        <v>0</v>
      </c>
      <c r="Q64" s="165" t="n">
        <v>0</v>
      </c>
      <c r="R64" s="165" t="n">
        <v>307</v>
      </c>
      <c r="S64" s="166" t="n">
        <v>28</v>
      </c>
    </row>
    <row r="65" customFormat="false" ht="13.2" hidden="false" customHeight="false" outlineLevel="0" collapsed="false">
      <c r="A65" s="158" t="s">
        <v>122</v>
      </c>
      <c r="B65" s="205" t="n">
        <v>107</v>
      </c>
      <c r="C65" s="161" t="n">
        <v>86</v>
      </c>
      <c r="D65" s="161" t="n">
        <v>107</v>
      </c>
      <c r="E65" s="161" t="n">
        <v>86</v>
      </c>
      <c r="F65" s="161" t="n">
        <v>0</v>
      </c>
      <c r="G65" s="161" t="n">
        <v>0</v>
      </c>
      <c r="H65" s="161" t="n">
        <v>0</v>
      </c>
      <c r="I65" s="161" t="n">
        <v>10</v>
      </c>
      <c r="J65" s="161" t="n">
        <v>0</v>
      </c>
      <c r="K65" s="161" t="n">
        <v>0</v>
      </c>
      <c r="L65" s="161" t="n">
        <v>0</v>
      </c>
      <c r="M65" s="161" t="n">
        <v>31</v>
      </c>
      <c r="N65" s="161" t="n">
        <v>0</v>
      </c>
      <c r="O65" s="161" t="n">
        <v>0</v>
      </c>
      <c r="P65" s="161" t="n">
        <v>0</v>
      </c>
      <c r="Q65" s="161" t="n">
        <v>0</v>
      </c>
      <c r="R65" s="161" t="n">
        <v>0</v>
      </c>
      <c r="S65" s="162" t="n">
        <v>0</v>
      </c>
    </row>
    <row r="66" customFormat="false" ht="13.2" hidden="false" customHeight="false" outlineLevel="0" collapsed="false">
      <c r="A66" s="158" t="s">
        <v>123</v>
      </c>
      <c r="B66" s="205" t="n">
        <v>517</v>
      </c>
      <c r="C66" s="161" t="n">
        <v>576</v>
      </c>
      <c r="D66" s="161" t="n">
        <v>517</v>
      </c>
      <c r="E66" s="161" t="n">
        <v>576</v>
      </c>
      <c r="F66" s="161" t="n">
        <v>0</v>
      </c>
      <c r="G66" s="161" t="n">
        <v>17</v>
      </c>
      <c r="H66" s="161" t="n">
        <v>0</v>
      </c>
      <c r="I66" s="161" t="n">
        <v>206</v>
      </c>
      <c r="J66" s="161" t="n">
        <v>0</v>
      </c>
      <c r="K66" s="161" t="n">
        <v>9</v>
      </c>
      <c r="L66" s="161" t="n">
        <v>0</v>
      </c>
      <c r="M66" s="161" t="n">
        <v>0</v>
      </c>
      <c r="N66" s="161" t="n">
        <v>0</v>
      </c>
      <c r="O66" s="161" t="n">
        <v>50</v>
      </c>
      <c r="P66" s="161" t="n">
        <v>0</v>
      </c>
      <c r="Q66" s="161" t="n">
        <v>0</v>
      </c>
      <c r="R66" s="161" t="n">
        <v>0</v>
      </c>
      <c r="S66" s="162" t="n">
        <v>0</v>
      </c>
    </row>
    <row r="67" customFormat="false" ht="13.2" hidden="false" customHeight="false" outlineLevel="0" collapsed="false">
      <c r="A67" s="158" t="s">
        <v>125</v>
      </c>
      <c r="B67" s="205" t="n">
        <v>137</v>
      </c>
      <c r="C67" s="161" t="n">
        <v>155</v>
      </c>
      <c r="D67" s="161" t="n">
        <v>137</v>
      </c>
      <c r="E67" s="161" t="n">
        <v>155</v>
      </c>
      <c r="F67" s="161" t="n">
        <v>0</v>
      </c>
      <c r="G67" s="161" t="n">
        <v>0</v>
      </c>
      <c r="H67" s="161" t="n">
        <v>0</v>
      </c>
      <c r="I67" s="161" t="n">
        <v>58</v>
      </c>
      <c r="J67" s="161" t="n">
        <v>0</v>
      </c>
      <c r="K67" s="161" t="n">
        <v>30</v>
      </c>
      <c r="L67" s="161" t="n">
        <v>0</v>
      </c>
      <c r="M67" s="161" t="n">
        <v>0</v>
      </c>
      <c r="N67" s="161" t="n">
        <v>0</v>
      </c>
      <c r="O67" s="161" t="n">
        <v>0</v>
      </c>
      <c r="P67" s="161" t="n">
        <v>0</v>
      </c>
      <c r="Q67" s="161" t="n">
        <v>0</v>
      </c>
      <c r="R67" s="161" t="n">
        <v>0</v>
      </c>
      <c r="S67" s="162" t="n">
        <v>0</v>
      </c>
    </row>
    <row r="68" customFormat="false" ht="13.2" hidden="false" customHeight="false" outlineLevel="0" collapsed="false">
      <c r="A68" s="158" t="s">
        <v>126</v>
      </c>
      <c r="B68" s="205" t="n">
        <v>61</v>
      </c>
      <c r="C68" s="161" t="n">
        <v>87</v>
      </c>
      <c r="D68" s="161" t="n">
        <v>61</v>
      </c>
      <c r="E68" s="161" t="n">
        <v>87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0</v>
      </c>
      <c r="P68" s="161" t="n">
        <v>0</v>
      </c>
      <c r="Q68" s="161" t="n">
        <v>0</v>
      </c>
      <c r="R68" s="161" t="n">
        <v>52</v>
      </c>
      <c r="S68" s="162" t="n">
        <v>0</v>
      </c>
    </row>
    <row r="69" customFormat="false" ht="13.2" hidden="false" customHeight="false" outlineLevel="0" collapsed="false">
      <c r="A69" s="158" t="s">
        <v>127</v>
      </c>
      <c r="B69" s="205" t="n">
        <v>89</v>
      </c>
      <c r="C69" s="161" t="n">
        <v>152</v>
      </c>
      <c r="D69" s="161" t="n">
        <v>89</v>
      </c>
      <c r="E69" s="161" t="n">
        <v>152</v>
      </c>
      <c r="F69" s="161" t="n">
        <v>0</v>
      </c>
      <c r="G69" s="161" t="n">
        <v>0</v>
      </c>
      <c r="H69" s="161" t="n">
        <v>0</v>
      </c>
      <c r="I69" s="161" t="n">
        <v>33</v>
      </c>
      <c r="J69" s="161" t="n">
        <v>0</v>
      </c>
      <c r="K69" s="161" t="n">
        <v>34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0</v>
      </c>
      <c r="R69" s="161" t="n">
        <v>31</v>
      </c>
      <c r="S69" s="162" t="n">
        <v>0</v>
      </c>
    </row>
    <row r="70" customFormat="false" ht="13.2" hidden="false" customHeight="false" outlineLevel="0" collapsed="false">
      <c r="A70" s="158" t="s">
        <v>128</v>
      </c>
      <c r="B70" s="205" t="n">
        <v>92</v>
      </c>
      <c r="C70" s="161" t="n">
        <v>131</v>
      </c>
      <c r="D70" s="161" t="n">
        <v>92</v>
      </c>
      <c r="E70" s="161" t="n">
        <v>131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59</v>
      </c>
      <c r="S70" s="162" t="n">
        <v>0</v>
      </c>
    </row>
    <row r="71" customFormat="false" ht="13.2" hidden="false" customHeight="false" outlineLevel="0" collapsed="false">
      <c r="A71" s="158" t="s">
        <v>130</v>
      </c>
      <c r="B71" s="205" t="n">
        <v>542</v>
      </c>
      <c r="C71" s="161" t="n">
        <v>802</v>
      </c>
      <c r="D71" s="161" t="n">
        <v>542</v>
      </c>
      <c r="E71" s="161" t="n">
        <v>802</v>
      </c>
      <c r="F71" s="161" t="n">
        <v>0</v>
      </c>
      <c r="G71" s="161" t="n">
        <v>0</v>
      </c>
      <c r="H71" s="161" t="n">
        <v>0</v>
      </c>
      <c r="I71" s="161" t="n">
        <v>296</v>
      </c>
      <c r="J71" s="161" t="n">
        <v>0</v>
      </c>
      <c r="K71" s="161" t="n">
        <v>24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139</v>
      </c>
      <c r="S71" s="162" t="n">
        <v>2</v>
      </c>
    </row>
    <row r="72" customFormat="false" ht="13.2" hidden="false" customHeight="false" outlineLevel="0" collapsed="false">
      <c r="A72" s="158" t="s">
        <v>131</v>
      </c>
      <c r="B72" s="205" t="n">
        <v>264</v>
      </c>
      <c r="C72" s="161" t="n">
        <v>268</v>
      </c>
      <c r="D72" s="161" t="n">
        <v>264</v>
      </c>
      <c r="E72" s="161" t="n">
        <v>268</v>
      </c>
      <c r="F72" s="161" t="n">
        <v>0</v>
      </c>
      <c r="G72" s="161" t="n">
        <v>0</v>
      </c>
      <c r="H72" s="161" t="n">
        <v>0</v>
      </c>
      <c r="I72" s="161" t="n">
        <v>84</v>
      </c>
      <c r="J72" s="161" t="n">
        <v>0</v>
      </c>
      <c r="K72" s="161" t="n">
        <v>62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4</v>
      </c>
      <c r="S72" s="162" t="n">
        <v>16</v>
      </c>
    </row>
    <row r="73" customFormat="false" ht="13.8" hidden="false" customHeight="false" outlineLevel="0" collapsed="false">
      <c r="A73" s="163" t="s">
        <v>132</v>
      </c>
      <c r="B73" s="164" t="n">
        <v>1809</v>
      </c>
      <c r="C73" s="165" t="n">
        <v>2257</v>
      </c>
      <c r="D73" s="165" t="n">
        <v>1809</v>
      </c>
      <c r="E73" s="165" t="n">
        <v>2257</v>
      </c>
      <c r="F73" s="165" t="n">
        <v>0</v>
      </c>
      <c r="G73" s="165" t="n">
        <v>17</v>
      </c>
      <c r="H73" s="165" t="n">
        <v>0</v>
      </c>
      <c r="I73" s="165" t="n">
        <v>687</v>
      </c>
      <c r="J73" s="165" t="n">
        <v>0</v>
      </c>
      <c r="K73" s="165" t="n">
        <v>159</v>
      </c>
      <c r="L73" s="165" t="n">
        <v>0</v>
      </c>
      <c r="M73" s="165" t="n">
        <v>31</v>
      </c>
      <c r="N73" s="165" t="n">
        <v>0</v>
      </c>
      <c r="O73" s="165" t="n">
        <v>50</v>
      </c>
      <c r="P73" s="165" t="n">
        <v>0</v>
      </c>
      <c r="Q73" s="165" t="n">
        <v>0</v>
      </c>
      <c r="R73" s="165" t="n">
        <v>285</v>
      </c>
      <c r="S73" s="166" t="n">
        <v>18</v>
      </c>
    </row>
    <row r="74" customFormat="false" ht="16.2" hidden="false" customHeight="false" outlineLevel="0" collapsed="false">
      <c r="A74" s="167" t="s">
        <v>133</v>
      </c>
      <c r="B74" s="168" t="n">
        <v>13063</v>
      </c>
      <c r="C74" s="169" t="n">
        <v>15757</v>
      </c>
      <c r="D74" s="169" t="n">
        <v>13056</v>
      </c>
      <c r="E74" s="169" t="n">
        <v>15746</v>
      </c>
      <c r="F74" s="169" t="n">
        <v>0</v>
      </c>
      <c r="G74" s="169" t="n">
        <v>255</v>
      </c>
      <c r="H74" s="169" t="n">
        <v>54</v>
      </c>
      <c r="I74" s="169" t="n">
        <v>5757</v>
      </c>
      <c r="J74" s="169" t="n">
        <v>0</v>
      </c>
      <c r="K74" s="169" t="n">
        <v>769</v>
      </c>
      <c r="L74" s="169" t="n">
        <v>0</v>
      </c>
      <c r="M74" s="169" t="n">
        <v>369</v>
      </c>
      <c r="N74" s="169" t="n">
        <v>0</v>
      </c>
      <c r="O74" s="169" t="n">
        <v>156</v>
      </c>
      <c r="P74" s="169" t="n">
        <v>0</v>
      </c>
      <c r="Q74" s="169" t="n">
        <v>0</v>
      </c>
      <c r="R74" s="169" t="n">
        <v>1293</v>
      </c>
      <c r="S74" s="170" t="n">
        <v>116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0.32"/>
    <col collapsed="false" customWidth="false" hidden="false" outlineLevel="0" max="257" min="2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7:A300)</f>
        <v>68</v>
      </c>
    </row>
    <row r="2" customFormat="false" ht="13.2" hidden="false" customHeight="false" outlineLevel="0" collapsed="false">
      <c r="A2" s="138" t="s">
        <v>31</v>
      </c>
      <c r="B2" s="139" t="s">
        <v>237</v>
      </c>
      <c r="C2" s="139"/>
      <c r="D2" s="139"/>
      <c r="E2" s="139"/>
      <c r="F2" s="139"/>
      <c r="G2" s="139"/>
      <c r="H2" s="141" t="s">
        <v>238</v>
      </c>
      <c r="I2" s="141"/>
      <c r="J2" s="141"/>
      <c r="K2" s="141"/>
      <c r="L2" s="141"/>
      <c r="M2" s="141"/>
    </row>
    <row r="3" customFormat="false" ht="13.2" hidden="false" customHeight="false" outlineLevel="0" collapsed="false">
      <c r="A3" s="138"/>
      <c r="B3" s="249"/>
      <c r="C3" s="250" t="s">
        <v>44</v>
      </c>
      <c r="D3" s="143" t="s">
        <v>239</v>
      </c>
      <c r="E3" s="143"/>
      <c r="F3" s="143"/>
      <c r="G3" s="143"/>
      <c r="H3" s="148" t="s">
        <v>35</v>
      </c>
      <c r="I3" s="250" t="s">
        <v>44</v>
      </c>
      <c r="J3" s="147" t="s">
        <v>239</v>
      </c>
      <c r="K3" s="147"/>
      <c r="L3" s="147"/>
      <c r="M3" s="147"/>
    </row>
    <row r="4" customFormat="false" ht="13.2" hidden="false" customHeight="false" outlineLevel="0" collapsed="false">
      <c r="A4" s="138"/>
      <c r="B4" s="241" t="s">
        <v>35</v>
      </c>
      <c r="C4" s="250"/>
      <c r="D4" s="143" t="s">
        <v>42</v>
      </c>
      <c r="E4" s="143"/>
      <c r="F4" s="146" t="s">
        <v>43</v>
      </c>
      <c r="G4" s="146"/>
      <c r="H4" s="148"/>
      <c r="I4" s="250"/>
      <c r="J4" s="143" t="s">
        <v>42</v>
      </c>
      <c r="K4" s="143"/>
      <c r="L4" s="147" t="s">
        <v>43</v>
      </c>
      <c r="M4" s="147"/>
    </row>
    <row r="5" customFormat="false" ht="13.2" hidden="false" customHeight="false" outlineLevel="0" collapsed="false">
      <c r="A5" s="138"/>
      <c r="B5" s="241" t="s">
        <v>240</v>
      </c>
      <c r="C5" s="251" t="s">
        <v>241</v>
      </c>
      <c r="D5" s="148" t="s">
        <v>35</v>
      </c>
      <c r="E5" s="149" t="s">
        <v>44</v>
      </c>
      <c r="F5" s="144" t="s">
        <v>35</v>
      </c>
      <c r="G5" s="149" t="s">
        <v>44</v>
      </c>
      <c r="H5" s="148"/>
      <c r="I5" s="251" t="s">
        <v>241</v>
      </c>
      <c r="J5" s="148" t="s">
        <v>35</v>
      </c>
      <c r="K5" s="149" t="s">
        <v>44</v>
      </c>
      <c r="L5" s="148" t="s">
        <v>35</v>
      </c>
      <c r="M5" s="151" t="s">
        <v>44</v>
      </c>
    </row>
    <row r="6" customFormat="false" ht="13.8" hidden="false" customHeight="false" outlineLevel="0" collapsed="false">
      <c r="A6" s="138"/>
      <c r="B6" s="142" t="s">
        <v>242</v>
      </c>
      <c r="C6" s="251"/>
      <c r="D6" s="148"/>
      <c r="E6" s="148" t="s">
        <v>241</v>
      </c>
      <c r="F6" s="144"/>
      <c r="G6" s="148" t="s">
        <v>241</v>
      </c>
      <c r="H6" s="148"/>
      <c r="I6" s="251"/>
      <c r="J6" s="148"/>
      <c r="K6" s="148" t="s">
        <v>241</v>
      </c>
      <c r="L6" s="148"/>
      <c r="M6" s="152" t="s">
        <v>241</v>
      </c>
    </row>
    <row r="7" customFormat="false" ht="13.2" hidden="false" customHeight="false" outlineLevel="0" collapsed="false">
      <c r="A7" s="153" t="s">
        <v>46</v>
      </c>
      <c r="B7" s="204" t="n">
        <v>60</v>
      </c>
      <c r="C7" s="156" t="n">
        <v>53</v>
      </c>
      <c r="D7" s="156" t="n">
        <v>31</v>
      </c>
      <c r="E7" s="156" t="n">
        <v>30</v>
      </c>
      <c r="F7" s="156" t="n">
        <v>29</v>
      </c>
      <c r="G7" s="156" t="n">
        <v>23</v>
      </c>
      <c r="H7" s="156" t="n">
        <v>25</v>
      </c>
      <c r="I7" s="156" t="n">
        <v>21</v>
      </c>
      <c r="J7" s="156" t="n">
        <v>3</v>
      </c>
      <c r="K7" s="156" t="n">
        <v>3</v>
      </c>
      <c r="L7" s="156" t="n">
        <v>22</v>
      </c>
      <c r="M7" s="157" t="n">
        <v>18</v>
      </c>
    </row>
    <row r="8" customFormat="false" ht="13.2" hidden="false" customHeight="false" outlineLevel="0" collapsed="false">
      <c r="A8" s="158" t="s">
        <v>47</v>
      </c>
      <c r="B8" s="205" t="n">
        <v>28</v>
      </c>
      <c r="C8" s="161" t="n">
        <v>25</v>
      </c>
      <c r="D8" s="161" t="n">
        <v>11</v>
      </c>
      <c r="E8" s="161" t="n">
        <v>11</v>
      </c>
      <c r="F8" s="161" t="n">
        <v>17</v>
      </c>
      <c r="G8" s="161" t="n">
        <v>14</v>
      </c>
      <c r="H8" s="161" t="n">
        <v>8</v>
      </c>
      <c r="I8" s="161" t="n">
        <v>8</v>
      </c>
      <c r="J8" s="161" t="n">
        <v>4</v>
      </c>
      <c r="K8" s="161" t="n">
        <v>4</v>
      </c>
      <c r="L8" s="161" t="n">
        <v>4</v>
      </c>
      <c r="M8" s="162" t="n">
        <v>4</v>
      </c>
    </row>
    <row r="9" customFormat="false" ht="13.2" hidden="false" customHeight="false" outlineLevel="0" collapsed="false">
      <c r="A9" s="158" t="s">
        <v>48</v>
      </c>
      <c r="B9" s="205" t="n">
        <v>28</v>
      </c>
      <c r="C9" s="161" t="n">
        <v>27</v>
      </c>
      <c r="D9" s="161" t="n">
        <v>13</v>
      </c>
      <c r="E9" s="161" t="n">
        <v>13</v>
      </c>
      <c r="F9" s="161" t="n">
        <v>15</v>
      </c>
      <c r="G9" s="161" t="n">
        <v>14</v>
      </c>
      <c r="H9" s="161" t="n">
        <v>5</v>
      </c>
      <c r="I9" s="161" t="n">
        <v>4</v>
      </c>
      <c r="J9" s="161" t="n">
        <v>3</v>
      </c>
      <c r="K9" s="161" t="n">
        <v>2</v>
      </c>
      <c r="L9" s="161" t="n">
        <v>2</v>
      </c>
      <c r="M9" s="162" t="n">
        <v>2</v>
      </c>
    </row>
    <row r="10" customFormat="false" ht="13.2" hidden="false" customHeight="false" outlineLevel="0" collapsed="false">
      <c r="A10" s="158" t="s">
        <v>49</v>
      </c>
      <c r="B10" s="205" t="n">
        <v>37</v>
      </c>
      <c r="C10" s="161" t="n">
        <v>31</v>
      </c>
      <c r="D10" s="161" t="n">
        <v>12</v>
      </c>
      <c r="E10" s="161" t="n">
        <v>10</v>
      </c>
      <c r="F10" s="161" t="n">
        <v>25</v>
      </c>
      <c r="G10" s="161" t="n">
        <v>21</v>
      </c>
      <c r="H10" s="161" t="n">
        <v>12</v>
      </c>
      <c r="I10" s="161" t="n">
        <v>10</v>
      </c>
      <c r="J10" s="161" t="n">
        <v>4</v>
      </c>
      <c r="K10" s="161" t="n">
        <v>3</v>
      </c>
      <c r="L10" s="161" t="n">
        <v>8</v>
      </c>
      <c r="M10" s="162" t="n">
        <v>7</v>
      </c>
    </row>
    <row r="11" customFormat="false" ht="13.2" hidden="false" customHeight="false" outlineLevel="0" collapsed="false">
      <c r="A11" s="158" t="s">
        <v>50</v>
      </c>
      <c r="B11" s="205" t="n">
        <v>94</v>
      </c>
      <c r="C11" s="161" t="n">
        <v>79</v>
      </c>
      <c r="D11" s="161" t="n">
        <v>41</v>
      </c>
      <c r="E11" s="161" t="n">
        <v>41</v>
      </c>
      <c r="F11" s="161" t="n">
        <v>53</v>
      </c>
      <c r="G11" s="161" t="n">
        <v>38</v>
      </c>
      <c r="H11" s="161" t="n">
        <v>26</v>
      </c>
      <c r="I11" s="161" t="n">
        <v>21</v>
      </c>
      <c r="J11" s="161" t="n">
        <v>8</v>
      </c>
      <c r="K11" s="161" t="n">
        <v>7</v>
      </c>
      <c r="L11" s="161" t="n">
        <v>18</v>
      </c>
      <c r="M11" s="162" t="n">
        <v>14</v>
      </c>
    </row>
    <row r="12" customFormat="false" ht="13.2" hidden="false" customHeight="false" outlineLevel="0" collapsed="false">
      <c r="A12" s="158" t="s">
        <v>51</v>
      </c>
      <c r="B12" s="205" t="n">
        <v>28</v>
      </c>
      <c r="C12" s="161" t="n">
        <v>25</v>
      </c>
      <c r="D12" s="161" t="n">
        <v>12</v>
      </c>
      <c r="E12" s="161" t="n">
        <v>12</v>
      </c>
      <c r="F12" s="161" t="n">
        <v>16</v>
      </c>
      <c r="G12" s="161" t="n">
        <v>13</v>
      </c>
      <c r="H12" s="161" t="n">
        <v>16</v>
      </c>
      <c r="I12" s="161" t="n">
        <v>10</v>
      </c>
      <c r="J12" s="161" t="n">
        <v>3</v>
      </c>
      <c r="K12" s="161" t="n">
        <v>3</v>
      </c>
      <c r="L12" s="161" t="n">
        <v>13</v>
      </c>
      <c r="M12" s="162" t="n">
        <v>7</v>
      </c>
    </row>
    <row r="13" customFormat="false" ht="13.8" hidden="false" customHeight="false" outlineLevel="0" collapsed="false">
      <c r="A13" s="163" t="s">
        <v>54</v>
      </c>
      <c r="B13" s="164" t="n">
        <v>275</v>
      </c>
      <c r="C13" s="165" t="n">
        <v>240</v>
      </c>
      <c r="D13" s="165" t="n">
        <v>120</v>
      </c>
      <c r="E13" s="165" t="n">
        <v>117</v>
      </c>
      <c r="F13" s="165" t="n">
        <v>155</v>
      </c>
      <c r="G13" s="165" t="n">
        <v>123</v>
      </c>
      <c r="H13" s="165" t="n">
        <v>92</v>
      </c>
      <c r="I13" s="165" t="n">
        <v>74</v>
      </c>
      <c r="J13" s="165" t="n">
        <v>25</v>
      </c>
      <c r="K13" s="165" t="n">
        <v>22</v>
      </c>
      <c r="L13" s="165" t="n">
        <v>67</v>
      </c>
      <c r="M13" s="166" t="n">
        <v>52</v>
      </c>
    </row>
    <row r="14" customFormat="false" ht="13.2" hidden="false" customHeight="false" outlineLevel="0" collapsed="false">
      <c r="A14" s="158" t="s">
        <v>55</v>
      </c>
      <c r="B14" s="205" t="n">
        <v>31</v>
      </c>
      <c r="C14" s="161" t="n">
        <v>30</v>
      </c>
      <c r="D14" s="161" t="n">
        <v>21</v>
      </c>
      <c r="E14" s="161" t="n">
        <v>21</v>
      </c>
      <c r="F14" s="161" t="n">
        <v>10</v>
      </c>
      <c r="G14" s="161" t="n">
        <v>9</v>
      </c>
      <c r="H14" s="161" t="n">
        <v>13</v>
      </c>
      <c r="I14" s="161" t="n">
        <v>9</v>
      </c>
      <c r="J14" s="161" t="n">
        <v>2</v>
      </c>
      <c r="K14" s="161" t="n">
        <v>2</v>
      </c>
      <c r="L14" s="161" t="n">
        <v>11</v>
      </c>
      <c r="M14" s="162" t="n">
        <v>7</v>
      </c>
    </row>
    <row r="15" customFormat="false" ht="13.2" hidden="false" customHeight="false" outlineLevel="0" collapsed="false">
      <c r="A15" s="158" t="s">
        <v>56</v>
      </c>
      <c r="B15" s="205" t="n">
        <v>15</v>
      </c>
      <c r="C15" s="161" t="n">
        <v>13</v>
      </c>
      <c r="D15" s="161" t="n">
        <v>8</v>
      </c>
      <c r="E15" s="161" t="n">
        <v>8</v>
      </c>
      <c r="F15" s="161" t="n">
        <v>7</v>
      </c>
      <c r="G15" s="161" t="n">
        <v>5</v>
      </c>
      <c r="H15" s="161" t="n">
        <v>5</v>
      </c>
      <c r="I15" s="161" t="n">
        <v>4</v>
      </c>
      <c r="J15" s="161" t="n">
        <v>1</v>
      </c>
      <c r="K15" s="161" t="n">
        <v>1</v>
      </c>
      <c r="L15" s="161" t="n">
        <v>4</v>
      </c>
      <c r="M15" s="162" t="n">
        <v>3</v>
      </c>
    </row>
    <row r="16" customFormat="false" ht="13.2" hidden="false" customHeight="false" outlineLevel="0" collapsed="false">
      <c r="A16" s="158" t="s">
        <v>57</v>
      </c>
      <c r="B16" s="205" t="n">
        <v>17</v>
      </c>
      <c r="C16" s="161" t="n">
        <v>14</v>
      </c>
      <c r="D16" s="161" t="n">
        <v>8</v>
      </c>
      <c r="E16" s="161" t="n">
        <v>7</v>
      </c>
      <c r="F16" s="161" t="n">
        <v>9</v>
      </c>
      <c r="G16" s="161" t="n">
        <v>7</v>
      </c>
      <c r="H16" s="161" t="n">
        <v>2</v>
      </c>
      <c r="I16" s="161" t="n">
        <v>1</v>
      </c>
      <c r="J16" s="161" t="n">
        <v>1</v>
      </c>
      <c r="K16" s="161" t="n">
        <v>0</v>
      </c>
      <c r="L16" s="161" t="n">
        <v>1</v>
      </c>
      <c r="M16" s="162" t="n">
        <v>1</v>
      </c>
    </row>
    <row r="17" customFormat="false" ht="13.2" hidden="false" customHeight="false" outlineLevel="0" collapsed="false">
      <c r="A17" s="158" t="s">
        <v>58</v>
      </c>
      <c r="B17" s="205" t="n">
        <v>16</v>
      </c>
      <c r="C17" s="161" t="n">
        <v>15</v>
      </c>
      <c r="D17" s="161" t="n">
        <v>8</v>
      </c>
      <c r="E17" s="161" t="n">
        <v>8</v>
      </c>
      <c r="F17" s="161" t="n">
        <v>8</v>
      </c>
      <c r="G17" s="161" t="n">
        <v>7</v>
      </c>
      <c r="H17" s="161" t="n">
        <v>2</v>
      </c>
      <c r="I17" s="161" t="n">
        <v>2</v>
      </c>
      <c r="J17" s="161" t="n">
        <v>1</v>
      </c>
      <c r="K17" s="161" t="n">
        <v>1</v>
      </c>
      <c r="L17" s="161" t="n">
        <v>1</v>
      </c>
      <c r="M17" s="162" t="n">
        <v>1</v>
      </c>
    </row>
    <row r="18" customFormat="false" ht="13.2" hidden="false" customHeight="false" outlineLevel="0" collapsed="false">
      <c r="A18" s="158" t="s">
        <v>61</v>
      </c>
      <c r="B18" s="205" t="n">
        <v>38</v>
      </c>
      <c r="C18" s="161" t="n">
        <v>36</v>
      </c>
      <c r="D18" s="161" t="n">
        <v>20</v>
      </c>
      <c r="E18" s="161" t="n">
        <v>20</v>
      </c>
      <c r="F18" s="161" t="n">
        <v>18</v>
      </c>
      <c r="G18" s="161" t="n">
        <v>16</v>
      </c>
      <c r="H18" s="161" t="n">
        <v>17</v>
      </c>
      <c r="I18" s="161" t="n">
        <v>14</v>
      </c>
      <c r="J18" s="161" t="n">
        <v>4</v>
      </c>
      <c r="K18" s="161" t="n">
        <v>4</v>
      </c>
      <c r="L18" s="161" t="n">
        <v>13</v>
      </c>
      <c r="M18" s="162" t="n">
        <v>10</v>
      </c>
    </row>
    <row r="19" customFormat="false" ht="13.8" hidden="false" customHeight="false" outlineLevel="0" collapsed="false">
      <c r="A19" s="163" t="s">
        <v>62</v>
      </c>
      <c r="B19" s="164" t="n">
        <v>117</v>
      </c>
      <c r="C19" s="165" t="n">
        <v>108</v>
      </c>
      <c r="D19" s="165" t="n">
        <v>65</v>
      </c>
      <c r="E19" s="165" t="n">
        <v>64</v>
      </c>
      <c r="F19" s="165" t="n">
        <v>52</v>
      </c>
      <c r="G19" s="165" t="n">
        <v>44</v>
      </c>
      <c r="H19" s="165" t="n">
        <v>39</v>
      </c>
      <c r="I19" s="165" t="n">
        <v>30</v>
      </c>
      <c r="J19" s="165" t="n">
        <v>9</v>
      </c>
      <c r="K19" s="165" t="n">
        <v>8</v>
      </c>
      <c r="L19" s="165" t="n">
        <v>30</v>
      </c>
      <c r="M19" s="166" t="n">
        <v>22</v>
      </c>
    </row>
    <row r="20" customFormat="false" ht="13.2" hidden="false" customHeight="false" outlineLevel="0" collapsed="false">
      <c r="A20" s="158" t="s">
        <v>64</v>
      </c>
      <c r="B20" s="205" t="n">
        <v>31</v>
      </c>
      <c r="C20" s="161" t="n">
        <v>28</v>
      </c>
      <c r="D20" s="161" t="n">
        <v>18</v>
      </c>
      <c r="E20" s="161" t="n">
        <v>16</v>
      </c>
      <c r="F20" s="161" t="n">
        <v>13</v>
      </c>
      <c r="G20" s="161" t="n">
        <v>12</v>
      </c>
      <c r="H20" s="161" t="n">
        <v>8</v>
      </c>
      <c r="I20" s="161" t="n">
        <v>3</v>
      </c>
      <c r="J20" s="161" t="n">
        <v>2</v>
      </c>
      <c r="K20" s="161" t="n">
        <v>1</v>
      </c>
      <c r="L20" s="161" t="n">
        <v>6</v>
      </c>
      <c r="M20" s="162" t="n">
        <v>2</v>
      </c>
    </row>
    <row r="21" customFormat="false" ht="13.2" hidden="false" customHeight="false" outlineLevel="0" collapsed="false">
      <c r="A21" s="158" t="s">
        <v>66</v>
      </c>
      <c r="B21" s="205" t="n">
        <v>29</v>
      </c>
      <c r="C21" s="161" t="n">
        <v>24</v>
      </c>
      <c r="D21" s="161" t="n">
        <v>13</v>
      </c>
      <c r="E21" s="161" t="n">
        <v>11</v>
      </c>
      <c r="F21" s="161" t="n">
        <v>16</v>
      </c>
      <c r="G21" s="161" t="n">
        <v>13</v>
      </c>
      <c r="H21" s="161" t="n">
        <v>6</v>
      </c>
      <c r="I21" s="161" t="n">
        <v>6</v>
      </c>
      <c r="J21" s="161" t="n">
        <v>2</v>
      </c>
      <c r="K21" s="161" t="n">
        <v>2</v>
      </c>
      <c r="L21" s="161" t="n">
        <v>4</v>
      </c>
      <c r="M21" s="162" t="n">
        <v>4</v>
      </c>
    </row>
    <row r="22" customFormat="false" ht="13.2" hidden="false" customHeight="false" outlineLevel="0" collapsed="false">
      <c r="A22" s="158" t="s">
        <v>67</v>
      </c>
      <c r="B22" s="205" t="n">
        <v>21</v>
      </c>
      <c r="C22" s="161" t="n">
        <v>17</v>
      </c>
      <c r="D22" s="161" t="n">
        <v>12</v>
      </c>
      <c r="E22" s="161" t="n">
        <v>12</v>
      </c>
      <c r="F22" s="161" t="n">
        <v>9</v>
      </c>
      <c r="G22" s="161" t="n">
        <v>5</v>
      </c>
      <c r="H22" s="161" t="n">
        <v>4</v>
      </c>
      <c r="I22" s="161" t="n">
        <v>4</v>
      </c>
      <c r="J22" s="161" t="n">
        <v>1</v>
      </c>
      <c r="K22" s="161" t="n">
        <v>1</v>
      </c>
      <c r="L22" s="161" t="n">
        <v>3</v>
      </c>
      <c r="M22" s="162" t="n">
        <v>3</v>
      </c>
    </row>
    <row r="23" customFormat="false" ht="13.2" hidden="false" customHeight="false" outlineLevel="0" collapsed="false">
      <c r="A23" s="158" t="s">
        <v>68</v>
      </c>
      <c r="B23" s="205" t="n">
        <v>18</v>
      </c>
      <c r="C23" s="161" t="n">
        <v>14</v>
      </c>
      <c r="D23" s="161" t="n">
        <v>8</v>
      </c>
      <c r="E23" s="161" t="n">
        <v>7</v>
      </c>
      <c r="F23" s="161" t="n">
        <v>10</v>
      </c>
      <c r="G23" s="161" t="n">
        <v>7</v>
      </c>
      <c r="H23" s="161" t="n">
        <v>3</v>
      </c>
      <c r="I23" s="161" t="n">
        <v>2</v>
      </c>
      <c r="J23" s="161" t="n">
        <v>1</v>
      </c>
      <c r="K23" s="161" t="n">
        <v>1</v>
      </c>
      <c r="L23" s="161" t="n">
        <v>2</v>
      </c>
      <c r="M23" s="162" t="n">
        <v>1</v>
      </c>
    </row>
    <row r="24" customFormat="false" ht="13.2" hidden="false" customHeight="false" outlineLevel="0" collapsed="false">
      <c r="A24" s="158" t="s">
        <v>69</v>
      </c>
      <c r="B24" s="205" t="n">
        <v>21</v>
      </c>
      <c r="C24" s="161" t="n">
        <v>17</v>
      </c>
      <c r="D24" s="161" t="n">
        <v>13</v>
      </c>
      <c r="E24" s="161" t="n">
        <v>11</v>
      </c>
      <c r="F24" s="161" t="n">
        <v>8</v>
      </c>
      <c r="G24" s="161" t="n">
        <v>6</v>
      </c>
      <c r="H24" s="161" t="n">
        <v>4</v>
      </c>
      <c r="I24" s="161" t="n">
        <v>3</v>
      </c>
      <c r="J24" s="161" t="n">
        <v>1</v>
      </c>
      <c r="K24" s="161" t="n">
        <v>1</v>
      </c>
      <c r="L24" s="161" t="n">
        <v>3</v>
      </c>
      <c r="M24" s="162" t="n">
        <v>2</v>
      </c>
    </row>
    <row r="25" customFormat="false" ht="13.2" hidden="false" customHeight="false" outlineLevel="0" collapsed="false">
      <c r="A25" s="158" t="s">
        <v>70</v>
      </c>
      <c r="B25" s="205" t="n">
        <v>14</v>
      </c>
      <c r="C25" s="161" t="n">
        <v>11</v>
      </c>
      <c r="D25" s="161" t="n">
        <v>8</v>
      </c>
      <c r="E25" s="161" t="n">
        <v>7</v>
      </c>
      <c r="F25" s="161" t="n">
        <v>6</v>
      </c>
      <c r="G25" s="161" t="n">
        <v>4</v>
      </c>
      <c r="H25" s="161" t="n">
        <v>7</v>
      </c>
      <c r="I25" s="161" t="n">
        <v>5</v>
      </c>
      <c r="J25" s="161" t="n">
        <v>0</v>
      </c>
      <c r="K25" s="161" t="n">
        <v>0</v>
      </c>
      <c r="L25" s="161" t="n">
        <v>7</v>
      </c>
      <c r="M25" s="162" t="n">
        <v>5</v>
      </c>
    </row>
    <row r="26" customFormat="false" ht="13.2" hidden="false" customHeight="false" outlineLevel="0" collapsed="false">
      <c r="A26" s="158" t="s">
        <v>71</v>
      </c>
      <c r="B26" s="205" t="n">
        <v>28</v>
      </c>
      <c r="C26" s="161" t="n">
        <v>26</v>
      </c>
      <c r="D26" s="161" t="n">
        <v>17</v>
      </c>
      <c r="E26" s="161" t="n">
        <v>16</v>
      </c>
      <c r="F26" s="161" t="n">
        <v>11</v>
      </c>
      <c r="G26" s="161" t="n">
        <v>10</v>
      </c>
      <c r="H26" s="161" t="n">
        <v>8</v>
      </c>
      <c r="I26" s="161" t="n">
        <v>3</v>
      </c>
      <c r="J26" s="161" t="n">
        <v>0</v>
      </c>
      <c r="K26" s="161" t="n">
        <v>0</v>
      </c>
      <c r="L26" s="161" t="n">
        <v>8</v>
      </c>
      <c r="M26" s="162" t="n">
        <v>3</v>
      </c>
    </row>
    <row r="27" customFormat="false" ht="13.8" hidden="false" customHeight="false" outlineLevel="0" collapsed="false">
      <c r="A27" s="163" t="s">
        <v>72</v>
      </c>
      <c r="B27" s="164" t="n">
        <v>162</v>
      </c>
      <c r="C27" s="165" t="n">
        <v>137</v>
      </c>
      <c r="D27" s="165" t="n">
        <v>89</v>
      </c>
      <c r="E27" s="165" t="n">
        <v>80</v>
      </c>
      <c r="F27" s="165" t="n">
        <v>73</v>
      </c>
      <c r="G27" s="165" t="n">
        <v>57</v>
      </c>
      <c r="H27" s="165" t="n">
        <v>40</v>
      </c>
      <c r="I27" s="165" t="n">
        <v>26</v>
      </c>
      <c r="J27" s="165" t="n">
        <v>7</v>
      </c>
      <c r="K27" s="165" t="n">
        <v>6</v>
      </c>
      <c r="L27" s="165" t="n">
        <v>33</v>
      </c>
      <c r="M27" s="166" t="n">
        <v>20</v>
      </c>
    </row>
    <row r="28" customFormat="false" ht="13.2" hidden="false" customHeight="false" outlineLevel="0" collapsed="false">
      <c r="A28" s="158" t="s">
        <v>73</v>
      </c>
      <c r="B28" s="205" t="n">
        <v>41</v>
      </c>
      <c r="C28" s="161" t="n">
        <v>36</v>
      </c>
      <c r="D28" s="161" t="n">
        <v>24</v>
      </c>
      <c r="E28" s="161" t="n">
        <v>22</v>
      </c>
      <c r="F28" s="161" t="n">
        <v>17</v>
      </c>
      <c r="G28" s="161" t="n">
        <v>14</v>
      </c>
      <c r="H28" s="161" t="n">
        <v>12</v>
      </c>
      <c r="I28" s="161" t="n">
        <v>9</v>
      </c>
      <c r="J28" s="161" t="n">
        <v>3</v>
      </c>
      <c r="K28" s="161" t="n">
        <v>3</v>
      </c>
      <c r="L28" s="161" t="n">
        <v>9</v>
      </c>
      <c r="M28" s="162" t="n">
        <v>6</v>
      </c>
    </row>
    <row r="29" customFormat="false" ht="13.2" hidden="false" customHeight="false" outlineLevel="0" collapsed="false">
      <c r="A29" s="158" t="s">
        <v>74</v>
      </c>
      <c r="B29" s="205" t="n">
        <v>71</v>
      </c>
      <c r="C29" s="161" t="n">
        <v>63</v>
      </c>
      <c r="D29" s="161" t="n">
        <v>37</v>
      </c>
      <c r="E29" s="161" t="n">
        <v>34</v>
      </c>
      <c r="F29" s="161" t="n">
        <v>34</v>
      </c>
      <c r="G29" s="161" t="n">
        <v>29</v>
      </c>
      <c r="H29" s="161" t="n">
        <v>30</v>
      </c>
      <c r="I29" s="161" t="n">
        <v>21</v>
      </c>
      <c r="J29" s="161" t="n">
        <v>9</v>
      </c>
      <c r="K29" s="161" t="n">
        <v>8</v>
      </c>
      <c r="L29" s="161" t="n">
        <v>21</v>
      </c>
      <c r="M29" s="162" t="n">
        <v>13</v>
      </c>
    </row>
    <row r="30" customFormat="false" ht="13.2" hidden="false" customHeight="false" outlineLevel="0" collapsed="false">
      <c r="A30" s="158" t="s">
        <v>75</v>
      </c>
      <c r="B30" s="205" t="n">
        <v>74</v>
      </c>
      <c r="C30" s="161" t="n">
        <v>66</v>
      </c>
      <c r="D30" s="161" t="n">
        <v>40</v>
      </c>
      <c r="E30" s="161" t="n">
        <v>36</v>
      </c>
      <c r="F30" s="161" t="n">
        <v>34</v>
      </c>
      <c r="G30" s="161" t="n">
        <v>30</v>
      </c>
      <c r="H30" s="161" t="n">
        <v>13</v>
      </c>
      <c r="I30" s="161" t="n">
        <v>8</v>
      </c>
      <c r="J30" s="161" t="n">
        <v>5</v>
      </c>
      <c r="K30" s="161" t="n">
        <v>3</v>
      </c>
      <c r="L30" s="161" t="n">
        <v>8</v>
      </c>
      <c r="M30" s="162" t="n">
        <v>5</v>
      </c>
    </row>
    <row r="31" customFormat="false" ht="13.2" hidden="false" customHeight="false" outlineLevel="0" collapsed="false">
      <c r="A31" s="158" t="s">
        <v>76</v>
      </c>
      <c r="B31" s="205" t="n">
        <v>26</v>
      </c>
      <c r="C31" s="161" t="n">
        <v>22</v>
      </c>
      <c r="D31" s="161" t="n">
        <v>16</v>
      </c>
      <c r="E31" s="161" t="n">
        <v>15</v>
      </c>
      <c r="F31" s="161" t="n">
        <v>10</v>
      </c>
      <c r="G31" s="161" t="n">
        <v>7</v>
      </c>
      <c r="H31" s="161" t="n">
        <v>12</v>
      </c>
      <c r="I31" s="161" t="n">
        <v>9</v>
      </c>
      <c r="J31" s="161" t="n">
        <v>2</v>
      </c>
      <c r="K31" s="161" t="n">
        <v>2</v>
      </c>
      <c r="L31" s="161" t="n">
        <v>10</v>
      </c>
      <c r="M31" s="162" t="n">
        <v>7</v>
      </c>
    </row>
    <row r="32" customFormat="false" ht="13.2" hidden="false" customHeight="false" outlineLevel="0" collapsed="false">
      <c r="A32" s="158" t="s">
        <v>78</v>
      </c>
      <c r="B32" s="205" t="n">
        <v>41</v>
      </c>
      <c r="C32" s="161" t="n">
        <v>31</v>
      </c>
      <c r="D32" s="161" t="n">
        <v>19</v>
      </c>
      <c r="E32" s="161" t="n">
        <v>16</v>
      </c>
      <c r="F32" s="161" t="n">
        <v>22</v>
      </c>
      <c r="G32" s="161" t="n">
        <v>15</v>
      </c>
      <c r="H32" s="161" t="n">
        <v>8</v>
      </c>
      <c r="I32" s="161" t="n">
        <v>5</v>
      </c>
      <c r="J32" s="161" t="n">
        <v>2</v>
      </c>
      <c r="K32" s="161" t="n">
        <v>1</v>
      </c>
      <c r="L32" s="161" t="n">
        <v>6</v>
      </c>
      <c r="M32" s="162" t="n">
        <v>4</v>
      </c>
    </row>
    <row r="33" customFormat="false" ht="13.2" hidden="false" customHeight="false" outlineLevel="0" collapsed="false">
      <c r="A33" s="158" t="s">
        <v>79</v>
      </c>
      <c r="B33" s="205" t="n">
        <v>13</v>
      </c>
      <c r="C33" s="161" t="n">
        <v>11</v>
      </c>
      <c r="D33" s="161" t="n">
        <v>7</v>
      </c>
      <c r="E33" s="161" t="n">
        <v>7</v>
      </c>
      <c r="F33" s="161" t="n">
        <v>6</v>
      </c>
      <c r="G33" s="161" t="n">
        <v>4</v>
      </c>
      <c r="H33" s="161" t="n">
        <v>8</v>
      </c>
      <c r="I33" s="161" t="n">
        <v>5</v>
      </c>
      <c r="J33" s="161" t="n">
        <v>4</v>
      </c>
      <c r="K33" s="161" t="n">
        <v>2</v>
      </c>
      <c r="L33" s="161" t="n">
        <v>4</v>
      </c>
      <c r="M33" s="162" t="n">
        <v>3</v>
      </c>
    </row>
    <row r="34" customFormat="false" ht="13.8" hidden="false" customHeight="false" outlineLevel="0" collapsed="false">
      <c r="A34" s="163" t="s">
        <v>80</v>
      </c>
      <c r="B34" s="164" t="n">
        <v>266</v>
      </c>
      <c r="C34" s="165" t="n">
        <v>229</v>
      </c>
      <c r="D34" s="165" t="n">
        <v>143</v>
      </c>
      <c r="E34" s="165" t="n">
        <v>130</v>
      </c>
      <c r="F34" s="165" t="n">
        <v>123</v>
      </c>
      <c r="G34" s="165" t="n">
        <v>99</v>
      </c>
      <c r="H34" s="165" t="n">
        <v>83</v>
      </c>
      <c r="I34" s="165" t="n">
        <v>57</v>
      </c>
      <c r="J34" s="165" t="n">
        <v>25</v>
      </c>
      <c r="K34" s="165" t="n">
        <v>19</v>
      </c>
      <c r="L34" s="165" t="n">
        <v>58</v>
      </c>
      <c r="M34" s="166" t="n">
        <v>38</v>
      </c>
    </row>
    <row r="35" customFormat="false" ht="13.2" hidden="false" customHeight="false" outlineLevel="0" collapsed="false">
      <c r="A35" s="158" t="s">
        <v>82</v>
      </c>
      <c r="B35" s="205" t="n">
        <v>25</v>
      </c>
      <c r="C35" s="161" t="n">
        <v>20</v>
      </c>
      <c r="D35" s="161" t="n">
        <v>12</v>
      </c>
      <c r="E35" s="161" t="n">
        <v>10</v>
      </c>
      <c r="F35" s="161" t="n">
        <v>13</v>
      </c>
      <c r="G35" s="161" t="n">
        <v>10</v>
      </c>
      <c r="H35" s="161" t="n">
        <v>11</v>
      </c>
      <c r="I35" s="161" t="n">
        <v>5</v>
      </c>
      <c r="J35" s="161" t="n">
        <v>4</v>
      </c>
      <c r="K35" s="161" t="n">
        <v>2</v>
      </c>
      <c r="L35" s="161" t="n">
        <v>7</v>
      </c>
      <c r="M35" s="162" t="n">
        <v>3</v>
      </c>
    </row>
    <row r="36" customFormat="false" ht="13.2" hidden="false" customHeight="false" outlineLevel="0" collapsed="false">
      <c r="A36" s="158" t="s">
        <v>83</v>
      </c>
      <c r="B36" s="205" t="n">
        <v>26</v>
      </c>
      <c r="C36" s="161" t="n">
        <v>21</v>
      </c>
      <c r="D36" s="161" t="n">
        <v>12</v>
      </c>
      <c r="E36" s="161" t="n">
        <v>10</v>
      </c>
      <c r="F36" s="161" t="n">
        <v>14</v>
      </c>
      <c r="G36" s="161" t="n">
        <v>11</v>
      </c>
      <c r="H36" s="161" t="n">
        <v>2</v>
      </c>
      <c r="I36" s="161" t="n">
        <v>1</v>
      </c>
      <c r="J36" s="161" t="n">
        <v>1</v>
      </c>
      <c r="K36" s="161" t="n">
        <v>0</v>
      </c>
      <c r="L36" s="161" t="n">
        <v>1</v>
      </c>
      <c r="M36" s="162" t="n">
        <v>1</v>
      </c>
    </row>
    <row r="37" customFormat="false" ht="13.2" hidden="false" customHeight="false" outlineLevel="0" collapsed="false">
      <c r="A37" s="158" t="s">
        <v>85</v>
      </c>
      <c r="B37" s="205" t="n">
        <v>34</v>
      </c>
      <c r="C37" s="161" t="n">
        <v>33</v>
      </c>
      <c r="D37" s="161" t="n">
        <v>15</v>
      </c>
      <c r="E37" s="161" t="n">
        <v>15</v>
      </c>
      <c r="F37" s="161" t="n">
        <v>19</v>
      </c>
      <c r="G37" s="161" t="n">
        <v>18</v>
      </c>
      <c r="H37" s="161" t="n">
        <v>5</v>
      </c>
      <c r="I37" s="161" t="n">
        <v>3</v>
      </c>
      <c r="J37" s="161" t="n">
        <v>1</v>
      </c>
      <c r="K37" s="161" t="n">
        <v>1</v>
      </c>
      <c r="L37" s="161" t="n">
        <v>4</v>
      </c>
      <c r="M37" s="162" t="n">
        <v>2</v>
      </c>
    </row>
    <row r="38" customFormat="false" ht="13.2" hidden="false" customHeight="false" outlineLevel="0" collapsed="false">
      <c r="A38" s="158" t="s">
        <v>86</v>
      </c>
      <c r="B38" s="205" t="n">
        <v>53</v>
      </c>
      <c r="C38" s="161" t="n">
        <v>46</v>
      </c>
      <c r="D38" s="161" t="n">
        <v>28</v>
      </c>
      <c r="E38" s="161" t="n">
        <v>24</v>
      </c>
      <c r="F38" s="161" t="n">
        <v>25</v>
      </c>
      <c r="G38" s="161" t="n">
        <v>22</v>
      </c>
      <c r="H38" s="161" t="n">
        <v>12</v>
      </c>
      <c r="I38" s="161" t="n">
        <v>10</v>
      </c>
      <c r="J38" s="161" t="n">
        <v>1</v>
      </c>
      <c r="K38" s="161" t="n">
        <v>1</v>
      </c>
      <c r="L38" s="161" t="n">
        <v>11</v>
      </c>
      <c r="M38" s="162" t="n">
        <v>9</v>
      </c>
    </row>
    <row r="39" customFormat="false" ht="13.2" hidden="false" customHeight="false" outlineLevel="0" collapsed="false">
      <c r="A39" s="158" t="s">
        <v>87</v>
      </c>
      <c r="B39" s="205" t="n">
        <v>40</v>
      </c>
      <c r="C39" s="161" t="n">
        <v>37</v>
      </c>
      <c r="D39" s="161" t="n">
        <v>19</v>
      </c>
      <c r="E39" s="161" t="n">
        <v>19</v>
      </c>
      <c r="F39" s="161" t="n">
        <v>21</v>
      </c>
      <c r="G39" s="161" t="n">
        <v>18</v>
      </c>
      <c r="H39" s="161" t="n">
        <v>12</v>
      </c>
      <c r="I39" s="161" t="n">
        <v>4</v>
      </c>
      <c r="J39" s="161" t="n">
        <v>2</v>
      </c>
      <c r="K39" s="161" t="n">
        <v>1</v>
      </c>
      <c r="L39" s="161" t="n">
        <v>10</v>
      </c>
      <c r="M39" s="162" t="n">
        <v>3</v>
      </c>
    </row>
    <row r="40" customFormat="false" ht="13.2" hidden="false" customHeight="false" outlineLevel="0" collapsed="false">
      <c r="A40" s="158" t="s">
        <v>88</v>
      </c>
      <c r="B40" s="205" t="n">
        <v>28</v>
      </c>
      <c r="C40" s="161" t="n">
        <v>24</v>
      </c>
      <c r="D40" s="161" t="n">
        <v>15</v>
      </c>
      <c r="E40" s="161" t="n">
        <v>14</v>
      </c>
      <c r="F40" s="161" t="n">
        <v>13</v>
      </c>
      <c r="G40" s="161" t="n">
        <v>10</v>
      </c>
      <c r="H40" s="161" t="n">
        <v>12</v>
      </c>
      <c r="I40" s="161" t="n">
        <v>9</v>
      </c>
      <c r="J40" s="161" t="n">
        <v>6</v>
      </c>
      <c r="K40" s="161" t="n">
        <v>5</v>
      </c>
      <c r="L40" s="161" t="n">
        <v>6</v>
      </c>
      <c r="M40" s="162" t="n">
        <v>4</v>
      </c>
    </row>
    <row r="41" customFormat="false" ht="13.2" hidden="false" customHeight="false" outlineLevel="0" collapsed="false">
      <c r="A41" s="158" t="s">
        <v>90</v>
      </c>
      <c r="B41" s="205" t="n">
        <v>39</v>
      </c>
      <c r="C41" s="161" t="n">
        <v>32</v>
      </c>
      <c r="D41" s="161" t="n">
        <v>18</v>
      </c>
      <c r="E41" s="161" t="n">
        <v>15</v>
      </c>
      <c r="F41" s="161" t="n">
        <v>21</v>
      </c>
      <c r="G41" s="161" t="n">
        <v>17</v>
      </c>
      <c r="H41" s="161" t="n">
        <v>9</v>
      </c>
      <c r="I41" s="161" t="n">
        <v>5</v>
      </c>
      <c r="J41" s="161" t="n">
        <v>4</v>
      </c>
      <c r="K41" s="161" t="n">
        <v>1</v>
      </c>
      <c r="L41" s="161" t="n">
        <v>5</v>
      </c>
      <c r="M41" s="162" t="n">
        <v>4</v>
      </c>
    </row>
    <row r="42" customFormat="false" ht="13.2" hidden="false" customHeight="false" outlineLevel="0" collapsed="false">
      <c r="A42" s="158" t="s">
        <v>91</v>
      </c>
      <c r="B42" s="205" t="n">
        <v>101</v>
      </c>
      <c r="C42" s="161" t="n">
        <v>79</v>
      </c>
      <c r="D42" s="161" t="n">
        <v>49</v>
      </c>
      <c r="E42" s="161" t="n">
        <v>41</v>
      </c>
      <c r="F42" s="161" t="n">
        <v>52</v>
      </c>
      <c r="G42" s="161" t="n">
        <v>38</v>
      </c>
      <c r="H42" s="161" t="n">
        <v>21</v>
      </c>
      <c r="I42" s="161" t="n">
        <v>16</v>
      </c>
      <c r="J42" s="161" t="n">
        <v>2</v>
      </c>
      <c r="K42" s="161" t="n">
        <v>2</v>
      </c>
      <c r="L42" s="161" t="n">
        <v>19</v>
      </c>
      <c r="M42" s="162" t="n">
        <v>14</v>
      </c>
    </row>
    <row r="43" customFormat="false" ht="13.8" hidden="false" customHeight="false" outlineLevel="0" collapsed="false">
      <c r="A43" s="163" t="s">
        <v>92</v>
      </c>
      <c r="B43" s="164" t="n">
        <v>346</v>
      </c>
      <c r="C43" s="165" t="n">
        <v>292</v>
      </c>
      <c r="D43" s="165" t="n">
        <v>168</v>
      </c>
      <c r="E43" s="165" t="n">
        <v>148</v>
      </c>
      <c r="F43" s="165" t="n">
        <v>178</v>
      </c>
      <c r="G43" s="165" t="n">
        <v>144</v>
      </c>
      <c r="H43" s="165" t="n">
        <v>84</v>
      </c>
      <c r="I43" s="165" t="n">
        <v>53</v>
      </c>
      <c r="J43" s="165" t="n">
        <v>21</v>
      </c>
      <c r="K43" s="165" t="n">
        <v>13</v>
      </c>
      <c r="L43" s="165" t="n">
        <v>63</v>
      </c>
      <c r="M43" s="166" t="n">
        <v>40</v>
      </c>
    </row>
    <row r="44" customFormat="false" ht="13.2" hidden="false" customHeight="false" outlineLevel="0" collapsed="false">
      <c r="A44" s="158" t="s">
        <v>93</v>
      </c>
      <c r="B44" s="205" t="n">
        <v>39</v>
      </c>
      <c r="C44" s="161" t="n">
        <v>33</v>
      </c>
      <c r="D44" s="161" t="n">
        <v>23</v>
      </c>
      <c r="E44" s="161" t="n">
        <v>21</v>
      </c>
      <c r="F44" s="161" t="n">
        <v>16</v>
      </c>
      <c r="G44" s="161" t="n">
        <v>12</v>
      </c>
      <c r="H44" s="161" t="n">
        <v>16</v>
      </c>
      <c r="I44" s="161" t="n">
        <v>12</v>
      </c>
      <c r="J44" s="161" t="n">
        <v>4</v>
      </c>
      <c r="K44" s="161" t="n">
        <v>4</v>
      </c>
      <c r="L44" s="161" t="n">
        <v>12</v>
      </c>
      <c r="M44" s="162" t="n">
        <v>8</v>
      </c>
    </row>
    <row r="45" customFormat="false" ht="13.2" hidden="false" customHeight="false" outlineLevel="0" collapsed="false">
      <c r="A45" s="158" t="s">
        <v>94</v>
      </c>
      <c r="B45" s="205" t="n">
        <v>13</v>
      </c>
      <c r="C45" s="161" t="n">
        <v>10</v>
      </c>
      <c r="D45" s="161" t="n">
        <v>8</v>
      </c>
      <c r="E45" s="161" t="n">
        <v>6</v>
      </c>
      <c r="F45" s="161" t="n">
        <v>5</v>
      </c>
      <c r="G45" s="161" t="n">
        <v>4</v>
      </c>
      <c r="H45" s="161" t="n">
        <v>4</v>
      </c>
      <c r="I45" s="161" t="n">
        <v>4</v>
      </c>
      <c r="J45" s="161" t="n">
        <v>1</v>
      </c>
      <c r="K45" s="161" t="n">
        <v>1</v>
      </c>
      <c r="L45" s="161" t="n">
        <v>3</v>
      </c>
      <c r="M45" s="162" t="n">
        <v>3</v>
      </c>
    </row>
    <row r="46" customFormat="false" ht="13.2" hidden="false" customHeight="false" outlineLevel="0" collapsed="false">
      <c r="A46" s="158" t="s">
        <v>98</v>
      </c>
      <c r="B46" s="205" t="n">
        <v>13</v>
      </c>
      <c r="C46" s="161" t="n">
        <v>11</v>
      </c>
      <c r="D46" s="161" t="n">
        <v>8</v>
      </c>
      <c r="E46" s="161" t="n">
        <v>8</v>
      </c>
      <c r="F46" s="161" t="n">
        <v>5</v>
      </c>
      <c r="G46" s="161" t="n">
        <v>3</v>
      </c>
      <c r="H46" s="161" t="n">
        <v>7</v>
      </c>
      <c r="I46" s="161" t="n">
        <v>3</v>
      </c>
      <c r="J46" s="161" t="n">
        <v>1</v>
      </c>
      <c r="K46" s="161" t="n">
        <v>0</v>
      </c>
      <c r="L46" s="161" t="n">
        <v>6</v>
      </c>
      <c r="M46" s="162" t="n">
        <v>3</v>
      </c>
    </row>
    <row r="47" customFormat="false" ht="13.2" hidden="false" customHeight="false" outlineLevel="0" collapsed="false">
      <c r="A47" s="158" t="s">
        <v>101</v>
      </c>
      <c r="B47" s="205" t="n">
        <v>19</v>
      </c>
      <c r="C47" s="161" t="n">
        <v>16</v>
      </c>
      <c r="D47" s="161" t="n">
        <v>15</v>
      </c>
      <c r="E47" s="161" t="n">
        <v>13</v>
      </c>
      <c r="F47" s="161" t="n">
        <v>4</v>
      </c>
      <c r="G47" s="161" t="n">
        <v>3</v>
      </c>
      <c r="H47" s="161" t="n">
        <v>6</v>
      </c>
      <c r="I47" s="161" t="n">
        <v>4</v>
      </c>
      <c r="J47" s="161" t="n">
        <v>1</v>
      </c>
      <c r="K47" s="161" t="n">
        <v>0</v>
      </c>
      <c r="L47" s="161" t="n">
        <v>5</v>
      </c>
      <c r="M47" s="162" t="n">
        <v>4</v>
      </c>
    </row>
    <row r="48" customFormat="false" ht="13.2" hidden="false" customHeight="false" outlineLevel="0" collapsed="false">
      <c r="A48" s="158" t="s">
        <v>103</v>
      </c>
      <c r="B48" s="205" t="n">
        <v>14</v>
      </c>
      <c r="C48" s="161" t="n">
        <v>12</v>
      </c>
      <c r="D48" s="161" t="n">
        <v>8</v>
      </c>
      <c r="E48" s="161" t="n">
        <v>7</v>
      </c>
      <c r="F48" s="161" t="n">
        <v>6</v>
      </c>
      <c r="G48" s="161" t="n">
        <v>5</v>
      </c>
      <c r="H48" s="161" t="n">
        <v>5</v>
      </c>
      <c r="I48" s="161" t="n">
        <v>4</v>
      </c>
      <c r="J48" s="161" t="n">
        <v>1</v>
      </c>
      <c r="K48" s="161" t="n">
        <v>0</v>
      </c>
      <c r="L48" s="161" t="n">
        <v>4</v>
      </c>
      <c r="M48" s="162" t="n">
        <v>4</v>
      </c>
    </row>
    <row r="49" customFormat="false" ht="13.2" hidden="false" customHeight="false" outlineLevel="0" collapsed="false">
      <c r="A49" s="158" t="s">
        <v>104</v>
      </c>
      <c r="B49" s="205" t="n">
        <v>23</v>
      </c>
      <c r="C49" s="161" t="n">
        <v>21</v>
      </c>
      <c r="D49" s="161" t="n">
        <v>13</v>
      </c>
      <c r="E49" s="161" t="n">
        <v>12</v>
      </c>
      <c r="F49" s="161" t="n">
        <v>10</v>
      </c>
      <c r="G49" s="161" t="n">
        <v>9</v>
      </c>
      <c r="H49" s="161" t="n">
        <v>11</v>
      </c>
      <c r="I49" s="161" t="n">
        <v>8</v>
      </c>
      <c r="J49" s="161" t="n">
        <v>6</v>
      </c>
      <c r="K49" s="161" t="n">
        <v>6</v>
      </c>
      <c r="L49" s="161" t="n">
        <v>5</v>
      </c>
      <c r="M49" s="162" t="n">
        <v>2</v>
      </c>
    </row>
    <row r="50" customFormat="false" ht="13.2" hidden="false" customHeight="false" outlineLevel="0" collapsed="false">
      <c r="A50" s="158" t="s">
        <v>105</v>
      </c>
      <c r="B50" s="205" t="n">
        <v>26</v>
      </c>
      <c r="C50" s="161" t="n">
        <v>22</v>
      </c>
      <c r="D50" s="161" t="n">
        <v>13</v>
      </c>
      <c r="E50" s="161" t="n">
        <v>11</v>
      </c>
      <c r="F50" s="161" t="n">
        <v>13</v>
      </c>
      <c r="G50" s="161" t="n">
        <v>11</v>
      </c>
      <c r="H50" s="161" t="n">
        <v>8</v>
      </c>
      <c r="I50" s="161" t="n">
        <v>6</v>
      </c>
      <c r="J50" s="161" t="n">
        <v>2</v>
      </c>
      <c r="K50" s="161" t="n">
        <v>1</v>
      </c>
      <c r="L50" s="161" t="n">
        <v>6</v>
      </c>
      <c r="M50" s="162" t="n">
        <v>5</v>
      </c>
    </row>
    <row r="51" customFormat="false" ht="13.8" hidden="false" customHeight="false" outlineLevel="0" collapsed="false">
      <c r="A51" s="163" t="s">
        <v>106</v>
      </c>
      <c r="B51" s="164" t="n">
        <v>147</v>
      </c>
      <c r="C51" s="165" t="n">
        <v>125</v>
      </c>
      <c r="D51" s="165" t="n">
        <v>88</v>
      </c>
      <c r="E51" s="165" t="n">
        <v>78</v>
      </c>
      <c r="F51" s="165" t="n">
        <v>59</v>
      </c>
      <c r="G51" s="165" t="n">
        <v>47</v>
      </c>
      <c r="H51" s="165" t="n">
        <v>57</v>
      </c>
      <c r="I51" s="165" t="n">
        <v>41</v>
      </c>
      <c r="J51" s="165" t="n">
        <v>16</v>
      </c>
      <c r="K51" s="165" t="n">
        <v>12</v>
      </c>
      <c r="L51" s="165" t="n">
        <v>41</v>
      </c>
      <c r="M51" s="166" t="n">
        <v>29</v>
      </c>
    </row>
    <row r="52" customFormat="false" ht="13.2" hidden="false" customHeight="false" outlineLevel="0" collapsed="false">
      <c r="A52" s="158" t="s">
        <v>107</v>
      </c>
      <c r="B52" s="205" t="n">
        <v>46</v>
      </c>
      <c r="C52" s="161" t="n">
        <v>37</v>
      </c>
      <c r="D52" s="161" t="n">
        <v>25</v>
      </c>
      <c r="E52" s="161" t="n">
        <v>22</v>
      </c>
      <c r="F52" s="161" t="n">
        <v>21</v>
      </c>
      <c r="G52" s="161" t="n">
        <v>15</v>
      </c>
      <c r="H52" s="161" t="n">
        <v>11</v>
      </c>
      <c r="I52" s="161" t="n">
        <v>6</v>
      </c>
      <c r="J52" s="161" t="n">
        <v>4</v>
      </c>
      <c r="K52" s="161" t="n">
        <v>1</v>
      </c>
      <c r="L52" s="161" t="n">
        <v>7</v>
      </c>
      <c r="M52" s="162" t="n">
        <v>5</v>
      </c>
    </row>
    <row r="53" customFormat="false" ht="13.2" hidden="false" customHeight="false" outlineLevel="0" collapsed="false">
      <c r="A53" s="158" t="s">
        <v>108</v>
      </c>
      <c r="B53" s="205" t="n">
        <v>17</v>
      </c>
      <c r="C53" s="161" t="n">
        <v>13</v>
      </c>
      <c r="D53" s="161" t="n">
        <v>8</v>
      </c>
      <c r="E53" s="161" t="n">
        <v>7</v>
      </c>
      <c r="F53" s="161" t="n">
        <v>9</v>
      </c>
      <c r="G53" s="161" t="n">
        <v>6</v>
      </c>
      <c r="H53" s="161" t="n">
        <v>5</v>
      </c>
      <c r="I53" s="161" t="n">
        <v>3</v>
      </c>
      <c r="J53" s="161" t="n">
        <v>1</v>
      </c>
      <c r="K53" s="161" t="n">
        <v>0</v>
      </c>
      <c r="L53" s="161" t="n">
        <v>4</v>
      </c>
      <c r="M53" s="162" t="n">
        <v>3</v>
      </c>
    </row>
    <row r="54" customFormat="false" ht="13.2" hidden="false" customHeight="false" outlineLevel="0" collapsed="false">
      <c r="A54" s="158" t="s">
        <v>109</v>
      </c>
      <c r="B54" s="205" t="n">
        <v>35</v>
      </c>
      <c r="C54" s="161" t="n">
        <v>29</v>
      </c>
      <c r="D54" s="161" t="n">
        <v>15</v>
      </c>
      <c r="E54" s="161" t="n">
        <v>14</v>
      </c>
      <c r="F54" s="161" t="n">
        <v>20</v>
      </c>
      <c r="G54" s="161" t="n">
        <v>15</v>
      </c>
      <c r="H54" s="161" t="n">
        <v>1</v>
      </c>
      <c r="I54" s="161" t="n">
        <v>0</v>
      </c>
      <c r="J54" s="161" t="n">
        <v>0</v>
      </c>
      <c r="K54" s="161" t="n">
        <v>0</v>
      </c>
      <c r="L54" s="161" t="n">
        <v>1</v>
      </c>
      <c r="M54" s="162" t="n">
        <v>0</v>
      </c>
    </row>
    <row r="55" customFormat="false" ht="13.2" hidden="false" customHeight="false" outlineLevel="0" collapsed="false">
      <c r="A55" s="158" t="s">
        <v>110</v>
      </c>
      <c r="B55" s="205" t="n">
        <v>9</v>
      </c>
      <c r="C55" s="161" t="n">
        <v>9</v>
      </c>
      <c r="D55" s="161" t="n">
        <v>6</v>
      </c>
      <c r="E55" s="161" t="n">
        <v>6</v>
      </c>
      <c r="F55" s="161" t="n">
        <v>3</v>
      </c>
      <c r="G55" s="161" t="n">
        <v>3</v>
      </c>
      <c r="H55" s="161" t="n">
        <v>3</v>
      </c>
      <c r="I55" s="161" t="n">
        <v>2</v>
      </c>
      <c r="J55" s="161" t="n">
        <v>0</v>
      </c>
      <c r="K55" s="161" t="n">
        <v>0</v>
      </c>
      <c r="L55" s="161" t="n">
        <v>3</v>
      </c>
      <c r="M55" s="162" t="n">
        <v>2</v>
      </c>
    </row>
    <row r="56" customFormat="false" ht="13.2" hidden="false" customHeight="false" outlineLevel="0" collapsed="false">
      <c r="A56" s="158" t="s">
        <v>112</v>
      </c>
      <c r="B56" s="205" t="n">
        <v>9</v>
      </c>
      <c r="C56" s="161" t="n">
        <v>6</v>
      </c>
      <c r="D56" s="161" t="n">
        <v>5</v>
      </c>
      <c r="E56" s="161" t="n">
        <v>4</v>
      </c>
      <c r="F56" s="161" t="n">
        <v>4</v>
      </c>
      <c r="G56" s="161" t="n">
        <v>2</v>
      </c>
      <c r="H56" s="161" t="n">
        <v>3</v>
      </c>
      <c r="I56" s="161" t="n">
        <v>2</v>
      </c>
      <c r="J56" s="161" t="n">
        <v>0</v>
      </c>
      <c r="K56" s="161" t="n">
        <v>0</v>
      </c>
      <c r="L56" s="161" t="n">
        <v>3</v>
      </c>
      <c r="M56" s="162" t="n">
        <v>2</v>
      </c>
    </row>
    <row r="57" customFormat="false" ht="13.2" hidden="false" customHeight="false" outlineLevel="0" collapsed="false">
      <c r="A57" s="158" t="s">
        <v>113</v>
      </c>
      <c r="B57" s="205" t="n">
        <v>108</v>
      </c>
      <c r="C57" s="161" t="n">
        <v>93</v>
      </c>
      <c r="D57" s="161" t="n">
        <v>57</v>
      </c>
      <c r="E57" s="161" t="n">
        <v>51</v>
      </c>
      <c r="F57" s="161" t="n">
        <v>51</v>
      </c>
      <c r="G57" s="161" t="n">
        <v>42</v>
      </c>
      <c r="H57" s="161" t="n">
        <v>33</v>
      </c>
      <c r="I57" s="161" t="n">
        <v>19</v>
      </c>
      <c r="J57" s="161" t="n">
        <v>4</v>
      </c>
      <c r="K57" s="161" t="n">
        <v>1</v>
      </c>
      <c r="L57" s="161" t="n">
        <v>29</v>
      </c>
      <c r="M57" s="162" t="n">
        <v>18</v>
      </c>
    </row>
    <row r="58" customFormat="false" ht="13.2" hidden="false" customHeight="false" outlineLevel="0" collapsed="false">
      <c r="A58" s="158" t="s">
        <v>114</v>
      </c>
      <c r="B58" s="205" t="n">
        <v>26</v>
      </c>
      <c r="C58" s="161" t="n">
        <v>19</v>
      </c>
      <c r="D58" s="161" t="n">
        <v>14</v>
      </c>
      <c r="E58" s="161" t="n">
        <v>11</v>
      </c>
      <c r="F58" s="161" t="n">
        <v>12</v>
      </c>
      <c r="G58" s="161" t="n">
        <v>8</v>
      </c>
      <c r="H58" s="161" t="n">
        <v>6</v>
      </c>
      <c r="I58" s="161" t="n">
        <v>3</v>
      </c>
      <c r="J58" s="161" t="n">
        <v>3</v>
      </c>
      <c r="K58" s="161" t="n">
        <v>2</v>
      </c>
      <c r="L58" s="161" t="n">
        <v>3</v>
      </c>
      <c r="M58" s="162" t="n">
        <v>1</v>
      </c>
    </row>
    <row r="59" customFormat="false" ht="13.2" hidden="false" customHeight="false" outlineLevel="0" collapsed="false">
      <c r="A59" s="158" t="s">
        <v>115</v>
      </c>
      <c r="B59" s="205" t="n">
        <v>32</v>
      </c>
      <c r="C59" s="161" t="n">
        <v>26</v>
      </c>
      <c r="D59" s="161" t="n">
        <v>16</v>
      </c>
      <c r="E59" s="161" t="n">
        <v>15</v>
      </c>
      <c r="F59" s="161" t="n">
        <v>16</v>
      </c>
      <c r="G59" s="161" t="n">
        <v>11</v>
      </c>
      <c r="H59" s="161" t="n">
        <v>10</v>
      </c>
      <c r="I59" s="161" t="n">
        <v>4</v>
      </c>
      <c r="J59" s="161" t="n">
        <v>3</v>
      </c>
      <c r="K59" s="161" t="n">
        <v>2</v>
      </c>
      <c r="L59" s="161" t="n">
        <v>7</v>
      </c>
      <c r="M59" s="162" t="n">
        <v>2</v>
      </c>
    </row>
    <row r="60" customFormat="false" ht="13.2" hidden="false" customHeight="false" outlineLevel="0" collapsed="false">
      <c r="A60" s="158" t="s">
        <v>116</v>
      </c>
      <c r="B60" s="205" t="n">
        <v>33</v>
      </c>
      <c r="C60" s="161" t="n">
        <v>28</v>
      </c>
      <c r="D60" s="161" t="n">
        <v>16</v>
      </c>
      <c r="E60" s="161" t="n">
        <v>14</v>
      </c>
      <c r="F60" s="161" t="n">
        <v>17</v>
      </c>
      <c r="G60" s="161" t="n">
        <v>14</v>
      </c>
      <c r="H60" s="161" t="n">
        <v>8</v>
      </c>
      <c r="I60" s="161" t="n">
        <v>5</v>
      </c>
      <c r="J60" s="161" t="n">
        <v>1</v>
      </c>
      <c r="K60" s="161" t="n">
        <v>1</v>
      </c>
      <c r="L60" s="161" t="n">
        <v>7</v>
      </c>
      <c r="M60" s="162" t="n">
        <v>4</v>
      </c>
    </row>
    <row r="61" customFormat="false" ht="13.2" hidden="false" customHeight="false" outlineLevel="0" collapsed="false">
      <c r="A61" s="158" t="s">
        <v>117</v>
      </c>
      <c r="B61" s="205" t="n">
        <v>24</v>
      </c>
      <c r="C61" s="161" t="n">
        <v>20</v>
      </c>
      <c r="D61" s="161" t="n">
        <v>12</v>
      </c>
      <c r="E61" s="161" t="n">
        <v>10</v>
      </c>
      <c r="F61" s="161" t="n">
        <v>12</v>
      </c>
      <c r="G61" s="161" t="n">
        <v>10</v>
      </c>
      <c r="H61" s="161" t="n">
        <v>3</v>
      </c>
      <c r="I61" s="161" t="n">
        <v>0</v>
      </c>
      <c r="J61" s="161" t="n">
        <v>1</v>
      </c>
      <c r="K61" s="161" t="n">
        <v>0</v>
      </c>
      <c r="L61" s="161" t="n">
        <v>2</v>
      </c>
      <c r="M61" s="162" t="n">
        <v>0</v>
      </c>
    </row>
    <row r="62" customFormat="false" ht="13.2" hidden="false" customHeight="false" outlineLevel="0" collapsed="false">
      <c r="A62" s="158" t="s">
        <v>118</v>
      </c>
      <c r="B62" s="205" t="n">
        <v>10</v>
      </c>
      <c r="C62" s="161" t="n">
        <v>8</v>
      </c>
      <c r="D62" s="161" t="n">
        <v>6</v>
      </c>
      <c r="E62" s="161" t="n">
        <v>5</v>
      </c>
      <c r="F62" s="161" t="n">
        <v>4</v>
      </c>
      <c r="G62" s="161" t="n">
        <v>3</v>
      </c>
      <c r="H62" s="161" t="n">
        <v>7</v>
      </c>
      <c r="I62" s="161" t="n">
        <v>3</v>
      </c>
      <c r="J62" s="161" t="n">
        <v>3</v>
      </c>
      <c r="K62" s="161" t="n">
        <v>2</v>
      </c>
      <c r="L62" s="161" t="n">
        <v>4</v>
      </c>
      <c r="M62" s="162" t="n">
        <v>1</v>
      </c>
    </row>
    <row r="63" customFormat="false" ht="13.2" hidden="false" customHeight="false" outlineLevel="0" collapsed="false">
      <c r="A63" s="158" t="s">
        <v>119</v>
      </c>
      <c r="B63" s="205" t="n">
        <v>19</v>
      </c>
      <c r="C63" s="161" t="n">
        <v>11</v>
      </c>
      <c r="D63" s="161" t="n">
        <v>13</v>
      </c>
      <c r="E63" s="161" t="n">
        <v>9</v>
      </c>
      <c r="F63" s="161" t="n">
        <v>6</v>
      </c>
      <c r="G63" s="161" t="n">
        <v>2</v>
      </c>
      <c r="H63" s="161" t="n">
        <v>6</v>
      </c>
      <c r="I63" s="161" t="n">
        <v>5</v>
      </c>
      <c r="J63" s="161" t="n">
        <v>2</v>
      </c>
      <c r="K63" s="161" t="n">
        <v>1</v>
      </c>
      <c r="L63" s="161" t="n">
        <v>4</v>
      </c>
      <c r="M63" s="162" t="n">
        <v>4</v>
      </c>
    </row>
    <row r="64" customFormat="false" ht="13.8" hidden="false" customHeight="false" outlineLevel="0" collapsed="false">
      <c r="A64" s="163" t="s">
        <v>120</v>
      </c>
      <c r="B64" s="164" t="n">
        <v>368</v>
      </c>
      <c r="C64" s="165" t="n">
        <v>299</v>
      </c>
      <c r="D64" s="165" t="n">
        <v>193</v>
      </c>
      <c r="E64" s="165" t="n">
        <v>168</v>
      </c>
      <c r="F64" s="165" t="n">
        <v>175</v>
      </c>
      <c r="G64" s="165" t="n">
        <v>131</v>
      </c>
      <c r="H64" s="165" t="n">
        <v>96</v>
      </c>
      <c r="I64" s="165" t="n">
        <v>52</v>
      </c>
      <c r="J64" s="165" t="n">
        <v>22</v>
      </c>
      <c r="K64" s="165" t="n">
        <v>10</v>
      </c>
      <c r="L64" s="165" t="n">
        <v>74</v>
      </c>
      <c r="M64" s="166" t="n">
        <v>42</v>
      </c>
    </row>
    <row r="65" customFormat="false" ht="13.2" hidden="false" customHeight="false" outlineLevel="0" collapsed="false">
      <c r="A65" s="158" t="s">
        <v>122</v>
      </c>
      <c r="B65" s="205" t="n">
        <v>15</v>
      </c>
      <c r="C65" s="161" t="n">
        <v>13</v>
      </c>
      <c r="D65" s="161" t="n">
        <v>9</v>
      </c>
      <c r="E65" s="161" t="n">
        <v>9</v>
      </c>
      <c r="F65" s="161" t="n">
        <v>6</v>
      </c>
      <c r="G65" s="161" t="n">
        <v>4</v>
      </c>
      <c r="H65" s="161" t="n">
        <v>4</v>
      </c>
      <c r="I65" s="161" t="n">
        <v>4</v>
      </c>
      <c r="J65" s="161" t="n">
        <v>1</v>
      </c>
      <c r="K65" s="161" t="n">
        <v>1</v>
      </c>
      <c r="L65" s="161" t="n">
        <v>3</v>
      </c>
      <c r="M65" s="162" t="n">
        <v>3</v>
      </c>
    </row>
    <row r="66" customFormat="false" ht="13.2" hidden="false" customHeight="false" outlineLevel="0" collapsed="false">
      <c r="A66" s="158" t="s">
        <v>123</v>
      </c>
      <c r="B66" s="205" t="n">
        <v>62</v>
      </c>
      <c r="C66" s="161" t="n">
        <v>57</v>
      </c>
      <c r="D66" s="161" t="n">
        <v>29</v>
      </c>
      <c r="E66" s="161" t="n">
        <v>28</v>
      </c>
      <c r="F66" s="161" t="n">
        <v>33</v>
      </c>
      <c r="G66" s="161" t="n">
        <v>29</v>
      </c>
      <c r="H66" s="161" t="n">
        <v>17</v>
      </c>
      <c r="I66" s="161" t="n">
        <v>11</v>
      </c>
      <c r="J66" s="161" t="n">
        <v>3</v>
      </c>
      <c r="K66" s="161" t="n">
        <v>3</v>
      </c>
      <c r="L66" s="161" t="n">
        <v>14</v>
      </c>
      <c r="M66" s="162" t="n">
        <v>8</v>
      </c>
    </row>
    <row r="67" customFormat="false" ht="13.2" hidden="false" customHeight="false" outlineLevel="0" collapsed="false">
      <c r="A67" s="158" t="s">
        <v>125</v>
      </c>
      <c r="B67" s="205" t="n">
        <v>21</v>
      </c>
      <c r="C67" s="161" t="n">
        <v>18</v>
      </c>
      <c r="D67" s="161" t="n">
        <v>11</v>
      </c>
      <c r="E67" s="161" t="n">
        <v>9</v>
      </c>
      <c r="F67" s="161" t="n">
        <v>10</v>
      </c>
      <c r="G67" s="161" t="n">
        <v>9</v>
      </c>
      <c r="H67" s="161" t="n">
        <v>1</v>
      </c>
      <c r="I67" s="161" t="n">
        <v>0</v>
      </c>
      <c r="J67" s="161" t="n">
        <v>1</v>
      </c>
      <c r="K67" s="161" t="n">
        <v>0</v>
      </c>
      <c r="L67" s="161" t="n">
        <v>0</v>
      </c>
      <c r="M67" s="162" t="n">
        <v>0</v>
      </c>
    </row>
    <row r="68" customFormat="false" ht="13.2" hidden="false" customHeight="false" outlineLevel="0" collapsed="false">
      <c r="A68" s="158" t="s">
        <v>126</v>
      </c>
      <c r="B68" s="205" t="n">
        <v>19</v>
      </c>
      <c r="C68" s="161" t="n">
        <v>15</v>
      </c>
      <c r="D68" s="161" t="n">
        <v>9</v>
      </c>
      <c r="E68" s="161" t="n">
        <v>7</v>
      </c>
      <c r="F68" s="161" t="n">
        <v>10</v>
      </c>
      <c r="G68" s="161" t="n">
        <v>8</v>
      </c>
      <c r="H68" s="161" t="n">
        <v>4</v>
      </c>
      <c r="I68" s="161" t="n">
        <v>2</v>
      </c>
      <c r="J68" s="161" t="n">
        <v>2</v>
      </c>
      <c r="K68" s="161" t="n">
        <v>0</v>
      </c>
      <c r="L68" s="161" t="n">
        <v>2</v>
      </c>
      <c r="M68" s="162" t="n">
        <v>2</v>
      </c>
    </row>
    <row r="69" customFormat="false" ht="13.2" hidden="false" customHeight="false" outlineLevel="0" collapsed="false">
      <c r="A69" s="158" t="s">
        <v>127</v>
      </c>
      <c r="B69" s="205" t="n">
        <v>22</v>
      </c>
      <c r="C69" s="161" t="n">
        <v>17</v>
      </c>
      <c r="D69" s="161" t="n">
        <v>11</v>
      </c>
      <c r="E69" s="161" t="n">
        <v>9</v>
      </c>
      <c r="F69" s="161" t="n">
        <v>11</v>
      </c>
      <c r="G69" s="161" t="n">
        <v>8</v>
      </c>
      <c r="H69" s="161" t="n">
        <v>8</v>
      </c>
      <c r="I69" s="161" t="n">
        <v>1</v>
      </c>
      <c r="J69" s="161" t="n">
        <v>1</v>
      </c>
      <c r="K69" s="161" t="n">
        <v>0</v>
      </c>
      <c r="L69" s="161" t="n">
        <v>7</v>
      </c>
      <c r="M69" s="162" t="n">
        <v>1</v>
      </c>
    </row>
    <row r="70" customFormat="false" ht="13.2" hidden="false" customHeight="false" outlineLevel="0" collapsed="false">
      <c r="A70" s="158" t="s">
        <v>128</v>
      </c>
      <c r="B70" s="205" t="n">
        <v>24</v>
      </c>
      <c r="C70" s="161" t="n">
        <v>23</v>
      </c>
      <c r="D70" s="161" t="n">
        <v>17</v>
      </c>
      <c r="E70" s="161" t="n">
        <v>16</v>
      </c>
      <c r="F70" s="161" t="n">
        <v>7</v>
      </c>
      <c r="G70" s="161" t="n">
        <v>7</v>
      </c>
      <c r="H70" s="161" t="n">
        <v>12</v>
      </c>
      <c r="I70" s="161" t="n">
        <v>7</v>
      </c>
      <c r="J70" s="161" t="n">
        <v>5</v>
      </c>
      <c r="K70" s="161" t="n">
        <v>4</v>
      </c>
      <c r="L70" s="161" t="n">
        <v>7</v>
      </c>
      <c r="M70" s="162" t="n">
        <v>3</v>
      </c>
    </row>
    <row r="71" customFormat="false" ht="13.2" hidden="false" customHeight="false" outlineLevel="0" collapsed="false">
      <c r="A71" s="158" t="s">
        <v>130</v>
      </c>
      <c r="B71" s="205" t="n">
        <v>99</v>
      </c>
      <c r="C71" s="161" t="n">
        <v>90</v>
      </c>
      <c r="D71" s="161" t="n">
        <v>48</v>
      </c>
      <c r="E71" s="161" t="n">
        <v>43</v>
      </c>
      <c r="F71" s="161" t="n">
        <v>51</v>
      </c>
      <c r="G71" s="161" t="n">
        <v>47</v>
      </c>
      <c r="H71" s="161" t="n">
        <v>15</v>
      </c>
      <c r="I71" s="161" t="n">
        <v>7</v>
      </c>
      <c r="J71" s="161" t="n">
        <v>5</v>
      </c>
      <c r="K71" s="161" t="n">
        <v>2</v>
      </c>
      <c r="L71" s="161" t="n">
        <v>10</v>
      </c>
      <c r="M71" s="162" t="n">
        <v>5</v>
      </c>
    </row>
    <row r="72" customFormat="false" ht="13.2" hidden="false" customHeight="false" outlineLevel="0" collapsed="false">
      <c r="A72" s="158" t="s">
        <v>131</v>
      </c>
      <c r="B72" s="205" t="n">
        <v>36</v>
      </c>
      <c r="C72" s="161" t="n">
        <v>29</v>
      </c>
      <c r="D72" s="161" t="n">
        <v>21</v>
      </c>
      <c r="E72" s="161" t="n">
        <v>20</v>
      </c>
      <c r="F72" s="161" t="n">
        <v>15</v>
      </c>
      <c r="G72" s="161" t="n">
        <v>9</v>
      </c>
      <c r="H72" s="161" t="n">
        <v>12</v>
      </c>
      <c r="I72" s="161" t="n">
        <v>6</v>
      </c>
      <c r="J72" s="161" t="n">
        <v>2</v>
      </c>
      <c r="K72" s="161" t="n">
        <v>1</v>
      </c>
      <c r="L72" s="161" t="n">
        <v>10</v>
      </c>
      <c r="M72" s="162" t="n">
        <v>5</v>
      </c>
    </row>
    <row r="73" customFormat="false" ht="13.8" hidden="false" customHeight="false" outlineLevel="0" collapsed="false">
      <c r="A73" s="163" t="s">
        <v>132</v>
      </c>
      <c r="B73" s="164" t="n">
        <v>298</v>
      </c>
      <c r="C73" s="165" t="n">
        <v>262</v>
      </c>
      <c r="D73" s="165" t="n">
        <v>155</v>
      </c>
      <c r="E73" s="165" t="n">
        <v>141</v>
      </c>
      <c r="F73" s="165" t="n">
        <v>143</v>
      </c>
      <c r="G73" s="165" t="n">
        <v>121</v>
      </c>
      <c r="H73" s="165" t="n">
        <v>73</v>
      </c>
      <c r="I73" s="165" t="n">
        <v>38</v>
      </c>
      <c r="J73" s="165" t="n">
        <v>20</v>
      </c>
      <c r="K73" s="165" t="n">
        <v>11</v>
      </c>
      <c r="L73" s="165" t="n">
        <v>53</v>
      </c>
      <c r="M73" s="166" t="n">
        <v>27</v>
      </c>
    </row>
    <row r="74" customFormat="false" ht="16.2" hidden="false" customHeight="false" outlineLevel="0" collapsed="false">
      <c r="A74" s="167" t="s">
        <v>133</v>
      </c>
      <c r="B74" s="168" t="n">
        <v>1979</v>
      </c>
      <c r="C74" s="169" t="n">
        <v>1692</v>
      </c>
      <c r="D74" s="169" t="n">
        <v>1021</v>
      </c>
      <c r="E74" s="169" t="n">
        <v>926</v>
      </c>
      <c r="F74" s="169" t="n">
        <v>958</v>
      </c>
      <c r="G74" s="169" t="n">
        <v>766</v>
      </c>
      <c r="H74" s="169" t="n">
        <v>564</v>
      </c>
      <c r="I74" s="169" t="n">
        <v>371</v>
      </c>
      <c r="J74" s="169" t="n">
        <v>145</v>
      </c>
      <c r="K74" s="169" t="n">
        <v>101</v>
      </c>
      <c r="L74" s="169" t="n">
        <v>419</v>
      </c>
      <c r="M74" s="170" t="n">
        <v>270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1.43"/>
    <col collapsed="false" customWidth="true" hidden="false" outlineLevel="0" max="11" min="2" style="135" width="9.1"/>
    <col collapsed="false" customWidth="true" hidden="false" outlineLevel="0" max="12" min="12" style="135" width="8.1"/>
    <col collapsed="false" customWidth="true" hidden="false" outlineLevel="0" max="13" min="13" style="135" width="9.1"/>
    <col collapsed="false" customWidth="false" hidden="false" outlineLevel="0" max="257" min="14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5:A300)</f>
        <v>68</v>
      </c>
    </row>
    <row r="2" customFormat="false" ht="13.2" hidden="false" customHeight="false" outlineLevel="0" collapsed="false">
      <c r="A2" s="138" t="s">
        <v>31</v>
      </c>
      <c r="B2" s="252" t="s">
        <v>243</v>
      </c>
      <c r="C2" s="252"/>
      <c r="D2" s="253" t="s">
        <v>244</v>
      </c>
      <c r="E2" s="253"/>
      <c r="F2" s="253" t="s">
        <v>245</v>
      </c>
      <c r="G2" s="253"/>
      <c r="H2" s="253" t="s">
        <v>246</v>
      </c>
      <c r="I2" s="253"/>
      <c r="J2" s="253" t="s">
        <v>247</v>
      </c>
      <c r="K2" s="253"/>
      <c r="L2" s="254" t="s">
        <v>248</v>
      </c>
      <c r="M2" s="254"/>
    </row>
    <row r="3" customFormat="false" ht="13.2" hidden="false" customHeight="false" outlineLevel="0" collapsed="false">
      <c r="A3" s="138"/>
      <c r="B3" s="243" t="s">
        <v>249</v>
      </c>
      <c r="C3" s="243"/>
      <c r="D3" s="242" t="s">
        <v>250</v>
      </c>
      <c r="E3" s="242"/>
      <c r="F3" s="242" t="s">
        <v>251</v>
      </c>
      <c r="G3" s="242"/>
      <c r="H3" s="242" t="s">
        <v>252</v>
      </c>
      <c r="I3" s="242"/>
      <c r="J3" s="242" t="s">
        <v>253</v>
      </c>
      <c r="K3" s="242"/>
      <c r="L3" s="255" t="s">
        <v>254</v>
      </c>
      <c r="M3" s="255"/>
    </row>
    <row r="4" customFormat="false" ht="13.8" hidden="false" customHeight="false" outlineLevel="0" collapsed="false">
      <c r="A4" s="138"/>
      <c r="B4" s="246" t="s">
        <v>35</v>
      </c>
      <c r="C4" s="181" t="s">
        <v>255</v>
      </c>
      <c r="D4" s="199" t="s">
        <v>35</v>
      </c>
      <c r="E4" s="181" t="s">
        <v>255</v>
      </c>
      <c r="F4" s="199" t="s">
        <v>35</v>
      </c>
      <c r="G4" s="181" t="s">
        <v>255</v>
      </c>
      <c r="H4" s="199" t="s">
        <v>35</v>
      </c>
      <c r="I4" s="181" t="s">
        <v>255</v>
      </c>
      <c r="J4" s="199" t="s">
        <v>35</v>
      </c>
      <c r="K4" s="181" t="s">
        <v>255</v>
      </c>
      <c r="L4" s="202" t="s">
        <v>35</v>
      </c>
      <c r="M4" s="182" t="s">
        <v>255</v>
      </c>
    </row>
    <row r="5" s="134" customFormat="true" ht="13.2" hidden="false" customHeight="false" outlineLevel="0" collapsed="false">
      <c r="A5" s="153" t="s">
        <v>46</v>
      </c>
      <c r="B5" s="154" t="n">
        <v>18</v>
      </c>
      <c r="C5" s="155" t="n">
        <v>16</v>
      </c>
      <c r="D5" s="155" t="n">
        <v>2</v>
      </c>
      <c r="E5" s="155" t="n">
        <v>1</v>
      </c>
      <c r="F5" s="155" t="n">
        <v>3</v>
      </c>
      <c r="G5" s="155" t="n">
        <v>3</v>
      </c>
      <c r="H5" s="155" t="n">
        <v>4</v>
      </c>
      <c r="I5" s="155" t="n">
        <v>4</v>
      </c>
      <c r="J5" s="155" t="n">
        <v>11</v>
      </c>
      <c r="K5" s="155" t="n">
        <v>10</v>
      </c>
      <c r="L5" s="155" t="n">
        <v>0</v>
      </c>
      <c r="M5" s="247" t="n">
        <v>0</v>
      </c>
    </row>
    <row r="6" s="134" customFormat="true" ht="13.2" hidden="false" customHeight="false" outlineLevel="0" collapsed="false">
      <c r="A6" s="158" t="s">
        <v>47</v>
      </c>
      <c r="B6" s="159" t="n">
        <v>12</v>
      </c>
      <c r="C6" s="160" t="n">
        <v>9</v>
      </c>
      <c r="D6" s="160" t="n">
        <v>1</v>
      </c>
      <c r="E6" s="160" t="n">
        <v>1</v>
      </c>
      <c r="F6" s="160" t="n">
        <v>1</v>
      </c>
      <c r="G6" s="160" t="n">
        <v>1</v>
      </c>
      <c r="H6" s="160" t="n">
        <v>2</v>
      </c>
      <c r="I6" s="160" t="n">
        <v>2</v>
      </c>
      <c r="J6" s="160" t="n">
        <v>8</v>
      </c>
      <c r="K6" s="160" t="n">
        <v>7</v>
      </c>
      <c r="L6" s="160" t="n">
        <v>1</v>
      </c>
      <c r="M6" s="248" t="n">
        <v>1</v>
      </c>
    </row>
    <row r="7" s="134" customFormat="true" ht="13.2" hidden="false" customHeight="false" outlineLevel="0" collapsed="false">
      <c r="A7" s="158" t="s">
        <v>48</v>
      </c>
      <c r="B7" s="159" t="n">
        <v>12</v>
      </c>
      <c r="C7" s="160" t="n">
        <v>12</v>
      </c>
      <c r="D7" s="160" t="n">
        <v>1</v>
      </c>
      <c r="E7" s="160" t="n">
        <v>1</v>
      </c>
      <c r="F7" s="160" t="n">
        <v>2</v>
      </c>
      <c r="G7" s="160" t="n">
        <v>2</v>
      </c>
      <c r="H7" s="160" t="n">
        <v>2</v>
      </c>
      <c r="I7" s="160" t="n">
        <v>2</v>
      </c>
      <c r="J7" s="160" t="n">
        <v>8</v>
      </c>
      <c r="K7" s="160" t="n">
        <v>8</v>
      </c>
      <c r="L7" s="160" t="n">
        <v>1</v>
      </c>
      <c r="M7" s="248" t="n">
        <v>1</v>
      </c>
    </row>
    <row r="8" s="134" customFormat="true" ht="13.2" hidden="false" customHeight="false" outlineLevel="0" collapsed="false">
      <c r="A8" s="158" t="s">
        <v>49</v>
      </c>
      <c r="B8" s="159" t="n">
        <v>10</v>
      </c>
      <c r="C8" s="160" t="n">
        <v>9</v>
      </c>
      <c r="D8" s="160" t="n">
        <v>1</v>
      </c>
      <c r="E8" s="160" t="n">
        <v>1</v>
      </c>
      <c r="F8" s="160" t="n">
        <v>2</v>
      </c>
      <c r="G8" s="160" t="n">
        <v>2</v>
      </c>
      <c r="H8" s="160" t="n">
        <v>2</v>
      </c>
      <c r="I8" s="160" t="n">
        <v>2</v>
      </c>
      <c r="J8" s="160" t="n">
        <v>7</v>
      </c>
      <c r="K8" s="160" t="n">
        <v>6</v>
      </c>
      <c r="L8" s="160" t="n">
        <v>0</v>
      </c>
      <c r="M8" s="248" t="n">
        <v>0</v>
      </c>
    </row>
    <row r="9" s="134" customFormat="true" ht="13.2" hidden="false" customHeight="false" outlineLevel="0" collapsed="false">
      <c r="A9" s="158" t="s">
        <v>50</v>
      </c>
      <c r="B9" s="159" t="n">
        <v>28</v>
      </c>
      <c r="C9" s="160" t="n">
        <v>24</v>
      </c>
      <c r="D9" s="160" t="n">
        <v>2</v>
      </c>
      <c r="E9" s="160" t="n">
        <v>2</v>
      </c>
      <c r="F9" s="160" t="n">
        <v>5</v>
      </c>
      <c r="G9" s="160" t="n">
        <v>5</v>
      </c>
      <c r="H9" s="160" t="n">
        <v>6</v>
      </c>
      <c r="I9" s="160" t="n">
        <v>6</v>
      </c>
      <c r="J9" s="160" t="n">
        <v>15</v>
      </c>
      <c r="K9" s="160" t="n">
        <v>15</v>
      </c>
      <c r="L9" s="160" t="n">
        <v>1</v>
      </c>
      <c r="M9" s="248" t="n">
        <v>1</v>
      </c>
    </row>
    <row r="10" s="134" customFormat="true" ht="13.2" hidden="false" customHeight="false" outlineLevel="0" collapsed="false">
      <c r="A10" s="158" t="s">
        <v>51</v>
      </c>
      <c r="B10" s="159" t="n">
        <v>7</v>
      </c>
      <c r="C10" s="160" t="n">
        <v>7</v>
      </c>
      <c r="D10" s="160" t="n">
        <v>0</v>
      </c>
      <c r="E10" s="160" t="n">
        <v>0</v>
      </c>
      <c r="F10" s="160" t="n">
        <v>2</v>
      </c>
      <c r="G10" s="160" t="n">
        <v>2</v>
      </c>
      <c r="H10" s="160" t="n">
        <v>2</v>
      </c>
      <c r="I10" s="160" t="n">
        <v>2</v>
      </c>
      <c r="J10" s="160" t="n">
        <v>8</v>
      </c>
      <c r="K10" s="160" t="n">
        <v>8</v>
      </c>
      <c r="L10" s="160" t="n">
        <v>1</v>
      </c>
      <c r="M10" s="248" t="n">
        <v>1</v>
      </c>
    </row>
    <row r="11" customFormat="false" ht="13.8" hidden="false" customHeight="false" outlineLevel="0" collapsed="false">
      <c r="A11" s="163" t="s">
        <v>54</v>
      </c>
      <c r="B11" s="164" t="n">
        <v>87</v>
      </c>
      <c r="C11" s="165" t="n">
        <v>77</v>
      </c>
      <c r="D11" s="165" t="n">
        <v>7</v>
      </c>
      <c r="E11" s="165" t="n">
        <v>6</v>
      </c>
      <c r="F11" s="165" t="n">
        <v>15</v>
      </c>
      <c r="G11" s="165" t="n">
        <v>15</v>
      </c>
      <c r="H11" s="165" t="n">
        <v>18</v>
      </c>
      <c r="I11" s="165" t="n">
        <v>18</v>
      </c>
      <c r="J11" s="165" t="n">
        <v>57</v>
      </c>
      <c r="K11" s="165" t="n">
        <v>54</v>
      </c>
      <c r="L11" s="165" t="n">
        <v>4</v>
      </c>
      <c r="M11" s="166" t="n">
        <v>4</v>
      </c>
    </row>
    <row r="12" customFormat="false" ht="13.2" hidden="false" customHeight="false" outlineLevel="0" collapsed="false">
      <c r="A12" s="158" t="s">
        <v>55</v>
      </c>
      <c r="B12" s="205" t="n">
        <v>13</v>
      </c>
      <c r="C12" s="161" t="n">
        <v>13</v>
      </c>
      <c r="D12" s="161" t="n">
        <v>1</v>
      </c>
      <c r="E12" s="161" t="n">
        <v>1</v>
      </c>
      <c r="F12" s="161" t="n">
        <v>1</v>
      </c>
      <c r="G12" s="161" t="n">
        <v>1</v>
      </c>
      <c r="H12" s="161" t="n">
        <v>2</v>
      </c>
      <c r="I12" s="161" t="n">
        <v>2</v>
      </c>
      <c r="J12" s="161" t="n">
        <v>5</v>
      </c>
      <c r="K12" s="161" t="n">
        <v>5</v>
      </c>
      <c r="L12" s="161" t="n">
        <v>0</v>
      </c>
      <c r="M12" s="162" t="n">
        <v>0</v>
      </c>
    </row>
    <row r="13" customFormat="false" ht="13.2" hidden="false" customHeight="false" outlineLevel="0" collapsed="false">
      <c r="A13" s="158" t="s">
        <v>56</v>
      </c>
      <c r="B13" s="205" t="n">
        <v>6</v>
      </c>
      <c r="C13" s="161" t="n">
        <v>6</v>
      </c>
      <c r="D13" s="161" t="n">
        <v>1</v>
      </c>
      <c r="E13" s="161" t="n">
        <v>1</v>
      </c>
      <c r="F13" s="161" t="n">
        <v>1</v>
      </c>
      <c r="G13" s="161" t="n">
        <v>1</v>
      </c>
      <c r="H13" s="161" t="n">
        <v>1</v>
      </c>
      <c r="I13" s="161" t="n">
        <v>1</v>
      </c>
      <c r="J13" s="161" t="n">
        <v>9</v>
      </c>
      <c r="K13" s="161" t="n">
        <v>8</v>
      </c>
      <c r="L13" s="161" t="n">
        <v>0</v>
      </c>
      <c r="M13" s="162" t="n">
        <v>0</v>
      </c>
    </row>
    <row r="14" customFormat="false" ht="13.2" hidden="false" customHeight="false" outlineLevel="0" collapsed="false">
      <c r="A14" s="158" t="s">
        <v>57</v>
      </c>
      <c r="B14" s="205" t="n">
        <v>3</v>
      </c>
      <c r="C14" s="161" t="n">
        <v>3</v>
      </c>
      <c r="D14" s="161" t="n">
        <v>1</v>
      </c>
      <c r="E14" s="161" t="n">
        <v>1</v>
      </c>
      <c r="F14" s="161" t="n">
        <v>0</v>
      </c>
      <c r="G14" s="161" t="n">
        <v>0</v>
      </c>
      <c r="H14" s="161" t="n">
        <v>1</v>
      </c>
      <c r="I14" s="161" t="n">
        <v>1</v>
      </c>
      <c r="J14" s="161" t="n">
        <v>7</v>
      </c>
      <c r="K14" s="161" t="n">
        <v>7</v>
      </c>
      <c r="L14" s="161" t="n">
        <v>0</v>
      </c>
      <c r="M14" s="162" t="n">
        <v>0</v>
      </c>
    </row>
    <row r="15" customFormat="false" ht="13.2" hidden="false" customHeight="false" outlineLevel="0" collapsed="false">
      <c r="A15" s="158" t="s">
        <v>58</v>
      </c>
      <c r="B15" s="205" t="n">
        <v>4</v>
      </c>
      <c r="C15" s="161" t="n">
        <v>4</v>
      </c>
      <c r="D15" s="161" t="n">
        <v>1</v>
      </c>
      <c r="E15" s="161" t="n">
        <v>1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5</v>
      </c>
      <c r="K15" s="161" t="n">
        <v>5</v>
      </c>
      <c r="L15" s="161" t="n">
        <v>1</v>
      </c>
      <c r="M15" s="162" t="n">
        <v>1</v>
      </c>
    </row>
    <row r="16" customFormat="false" ht="13.2" hidden="false" customHeight="false" outlineLevel="0" collapsed="false">
      <c r="A16" s="158" t="s">
        <v>61</v>
      </c>
      <c r="B16" s="205" t="n">
        <v>12</v>
      </c>
      <c r="C16" s="161" t="n">
        <v>12</v>
      </c>
      <c r="D16" s="161" t="n">
        <v>1</v>
      </c>
      <c r="E16" s="161" t="n">
        <v>1</v>
      </c>
      <c r="F16" s="161" t="n">
        <v>2</v>
      </c>
      <c r="G16" s="161" t="n">
        <v>2</v>
      </c>
      <c r="H16" s="161" t="n">
        <v>3</v>
      </c>
      <c r="I16" s="161" t="n">
        <v>3</v>
      </c>
      <c r="J16" s="161" t="n">
        <v>5</v>
      </c>
      <c r="K16" s="161" t="n">
        <v>5</v>
      </c>
      <c r="L16" s="161" t="n">
        <v>0</v>
      </c>
      <c r="M16" s="162" t="n">
        <v>0</v>
      </c>
    </row>
    <row r="17" customFormat="false" ht="13.8" hidden="false" customHeight="false" outlineLevel="0" collapsed="false">
      <c r="A17" s="163" t="s">
        <v>62</v>
      </c>
      <c r="B17" s="164" t="n">
        <v>38</v>
      </c>
      <c r="C17" s="165" t="n">
        <v>38</v>
      </c>
      <c r="D17" s="165" t="n">
        <v>5</v>
      </c>
      <c r="E17" s="165" t="n">
        <v>5</v>
      </c>
      <c r="F17" s="165" t="n">
        <v>4</v>
      </c>
      <c r="G17" s="165" t="n">
        <v>4</v>
      </c>
      <c r="H17" s="165" t="n">
        <v>7</v>
      </c>
      <c r="I17" s="165" t="n">
        <v>7</v>
      </c>
      <c r="J17" s="165" t="n">
        <v>31</v>
      </c>
      <c r="K17" s="165" t="n">
        <v>30</v>
      </c>
      <c r="L17" s="165" t="n">
        <v>1</v>
      </c>
      <c r="M17" s="166" t="n">
        <v>1</v>
      </c>
    </row>
    <row r="18" customFormat="false" ht="13.2" hidden="false" customHeight="false" outlineLevel="0" collapsed="false">
      <c r="A18" s="158" t="s">
        <v>64</v>
      </c>
      <c r="B18" s="205" t="n">
        <v>5</v>
      </c>
      <c r="C18" s="161" t="n">
        <v>5</v>
      </c>
      <c r="D18" s="161" t="n">
        <v>3</v>
      </c>
      <c r="E18" s="161" t="n">
        <v>3</v>
      </c>
      <c r="F18" s="161" t="n">
        <v>0</v>
      </c>
      <c r="G18" s="161" t="n">
        <v>0</v>
      </c>
      <c r="H18" s="161" t="n">
        <v>2</v>
      </c>
      <c r="I18" s="161" t="n">
        <v>2</v>
      </c>
      <c r="J18" s="161" t="n">
        <v>8</v>
      </c>
      <c r="K18" s="161" t="n">
        <v>8</v>
      </c>
      <c r="L18" s="161" t="n">
        <v>0</v>
      </c>
      <c r="M18" s="162" t="n">
        <v>0</v>
      </c>
    </row>
    <row r="19" customFormat="false" ht="13.2" hidden="false" customHeight="false" outlineLevel="0" collapsed="false">
      <c r="A19" s="158" t="s">
        <v>66</v>
      </c>
      <c r="B19" s="205" t="n">
        <v>8</v>
      </c>
      <c r="C19" s="161" t="n">
        <v>8</v>
      </c>
      <c r="D19" s="161" t="n">
        <v>2</v>
      </c>
      <c r="E19" s="161" t="n">
        <v>2</v>
      </c>
      <c r="F19" s="161" t="n">
        <v>1</v>
      </c>
      <c r="G19" s="161" t="n">
        <v>1</v>
      </c>
      <c r="H19" s="161" t="n">
        <v>1</v>
      </c>
      <c r="I19" s="161" t="n">
        <v>1</v>
      </c>
      <c r="J19" s="161" t="n">
        <v>9</v>
      </c>
      <c r="K19" s="161" t="n">
        <v>8</v>
      </c>
      <c r="L19" s="161" t="n">
        <v>0</v>
      </c>
      <c r="M19" s="162" t="n">
        <v>0</v>
      </c>
    </row>
    <row r="20" customFormat="false" ht="13.2" hidden="false" customHeight="false" outlineLevel="0" collapsed="false">
      <c r="A20" s="158" t="s">
        <v>67</v>
      </c>
      <c r="B20" s="205" t="n">
        <v>7</v>
      </c>
      <c r="C20" s="161" t="n">
        <v>6</v>
      </c>
      <c r="D20" s="161" t="n">
        <v>1</v>
      </c>
      <c r="E20" s="161" t="n">
        <v>1</v>
      </c>
      <c r="F20" s="161" t="n">
        <v>3</v>
      </c>
      <c r="G20" s="161" t="n">
        <v>3</v>
      </c>
      <c r="H20" s="161" t="n">
        <v>1</v>
      </c>
      <c r="I20" s="161" t="n">
        <v>1</v>
      </c>
      <c r="J20" s="161" t="n">
        <v>6</v>
      </c>
      <c r="K20" s="161" t="n">
        <v>5</v>
      </c>
      <c r="L20" s="161" t="n">
        <v>0</v>
      </c>
      <c r="M20" s="162" t="n">
        <v>0</v>
      </c>
    </row>
    <row r="21" customFormat="false" ht="13.2" hidden="false" customHeight="false" outlineLevel="0" collapsed="false">
      <c r="A21" s="158" t="s">
        <v>68</v>
      </c>
      <c r="B21" s="205" t="n">
        <v>4</v>
      </c>
      <c r="C21" s="161" t="n">
        <v>4</v>
      </c>
      <c r="D21" s="161" t="n">
        <v>1</v>
      </c>
      <c r="E21" s="161" t="n">
        <v>1</v>
      </c>
      <c r="F21" s="161" t="n">
        <v>0</v>
      </c>
      <c r="G21" s="161" t="n">
        <v>0</v>
      </c>
      <c r="H21" s="161" t="n">
        <v>1</v>
      </c>
      <c r="I21" s="161" t="n">
        <v>1</v>
      </c>
      <c r="J21" s="161" t="n">
        <v>4</v>
      </c>
      <c r="K21" s="161" t="n">
        <v>4</v>
      </c>
      <c r="L21" s="161" t="n">
        <v>0</v>
      </c>
      <c r="M21" s="162" t="n">
        <v>0</v>
      </c>
    </row>
    <row r="22" customFormat="false" ht="13.2" hidden="false" customHeight="false" outlineLevel="0" collapsed="false">
      <c r="A22" s="158" t="s">
        <v>69</v>
      </c>
      <c r="B22" s="205" t="n">
        <v>5</v>
      </c>
      <c r="C22" s="161" t="n">
        <v>4</v>
      </c>
      <c r="D22" s="161" t="n">
        <v>2</v>
      </c>
      <c r="E22" s="161" t="n">
        <v>2</v>
      </c>
      <c r="F22" s="161" t="n">
        <v>1</v>
      </c>
      <c r="G22" s="161" t="n">
        <v>1</v>
      </c>
      <c r="H22" s="161" t="n">
        <v>2</v>
      </c>
      <c r="I22" s="161" t="n">
        <v>2</v>
      </c>
      <c r="J22" s="161" t="n">
        <v>11</v>
      </c>
      <c r="K22" s="161" t="n">
        <v>10</v>
      </c>
      <c r="L22" s="161" t="n">
        <v>1</v>
      </c>
      <c r="M22" s="162" t="n">
        <v>1</v>
      </c>
    </row>
    <row r="23" customFormat="false" ht="13.2" hidden="false" customHeight="false" outlineLevel="0" collapsed="false">
      <c r="A23" s="158" t="s">
        <v>70</v>
      </c>
      <c r="B23" s="205" t="n">
        <v>3</v>
      </c>
      <c r="C23" s="161" t="n">
        <v>3</v>
      </c>
      <c r="D23" s="161" t="n">
        <v>1</v>
      </c>
      <c r="E23" s="161" t="n">
        <v>1</v>
      </c>
      <c r="F23" s="161" t="n">
        <v>0</v>
      </c>
      <c r="G23" s="161" t="n">
        <v>0</v>
      </c>
      <c r="H23" s="161" t="n">
        <v>1</v>
      </c>
      <c r="I23" s="161" t="n">
        <v>1</v>
      </c>
      <c r="J23" s="161" t="n">
        <v>4</v>
      </c>
      <c r="K23" s="161" t="n">
        <v>4</v>
      </c>
      <c r="L23" s="161" t="n">
        <v>0</v>
      </c>
      <c r="M23" s="162" t="n">
        <v>0</v>
      </c>
    </row>
    <row r="24" customFormat="false" ht="13.2" hidden="false" customHeight="false" outlineLevel="0" collapsed="false">
      <c r="A24" s="158" t="s">
        <v>71</v>
      </c>
      <c r="B24" s="205" t="n">
        <v>6</v>
      </c>
      <c r="C24" s="161" t="n">
        <v>6</v>
      </c>
      <c r="D24" s="161" t="n">
        <v>2</v>
      </c>
      <c r="E24" s="161" t="n">
        <v>2</v>
      </c>
      <c r="F24" s="161" t="n">
        <v>0</v>
      </c>
      <c r="G24" s="161" t="n">
        <v>0</v>
      </c>
      <c r="H24" s="161" t="n">
        <v>3</v>
      </c>
      <c r="I24" s="161" t="n">
        <v>2</v>
      </c>
      <c r="J24" s="161" t="n">
        <v>10</v>
      </c>
      <c r="K24" s="161" t="n">
        <v>10</v>
      </c>
      <c r="L24" s="161" t="n">
        <v>1</v>
      </c>
      <c r="M24" s="162" t="n">
        <v>1</v>
      </c>
    </row>
    <row r="25" customFormat="false" ht="13.8" hidden="false" customHeight="false" outlineLevel="0" collapsed="false">
      <c r="A25" s="163" t="s">
        <v>72</v>
      </c>
      <c r="B25" s="164" t="n">
        <v>38</v>
      </c>
      <c r="C25" s="165" t="n">
        <v>36</v>
      </c>
      <c r="D25" s="165" t="n">
        <v>12</v>
      </c>
      <c r="E25" s="165" t="n">
        <v>12</v>
      </c>
      <c r="F25" s="165" t="n">
        <v>5</v>
      </c>
      <c r="G25" s="165" t="n">
        <v>5</v>
      </c>
      <c r="H25" s="165" t="n">
        <v>11</v>
      </c>
      <c r="I25" s="165" t="n">
        <v>10</v>
      </c>
      <c r="J25" s="165" t="n">
        <v>52</v>
      </c>
      <c r="K25" s="165" t="n">
        <v>49</v>
      </c>
      <c r="L25" s="165" t="n">
        <v>2</v>
      </c>
      <c r="M25" s="166" t="n">
        <v>2</v>
      </c>
    </row>
    <row r="26" customFormat="false" ht="13.2" hidden="false" customHeight="false" outlineLevel="0" collapsed="false">
      <c r="A26" s="158" t="s">
        <v>73</v>
      </c>
      <c r="B26" s="205" t="n">
        <v>13</v>
      </c>
      <c r="C26" s="161" t="n">
        <v>12</v>
      </c>
      <c r="D26" s="161" t="n">
        <v>1</v>
      </c>
      <c r="E26" s="161" t="n">
        <v>1</v>
      </c>
      <c r="F26" s="161" t="n">
        <v>1</v>
      </c>
      <c r="G26" s="161" t="n">
        <v>1</v>
      </c>
      <c r="H26" s="161" t="n">
        <v>2</v>
      </c>
      <c r="I26" s="161" t="n">
        <v>2</v>
      </c>
      <c r="J26" s="161" t="n">
        <v>11</v>
      </c>
      <c r="K26" s="161" t="n">
        <v>11</v>
      </c>
      <c r="L26" s="161" t="n">
        <v>2</v>
      </c>
      <c r="M26" s="162" t="n">
        <v>2</v>
      </c>
    </row>
    <row r="27" customFormat="false" ht="13.2" hidden="false" customHeight="false" outlineLevel="0" collapsed="false">
      <c r="A27" s="158" t="s">
        <v>74</v>
      </c>
      <c r="B27" s="205" t="n">
        <v>20</v>
      </c>
      <c r="C27" s="161" t="n">
        <v>19</v>
      </c>
      <c r="D27" s="161" t="n">
        <v>4</v>
      </c>
      <c r="E27" s="161" t="n">
        <v>3</v>
      </c>
      <c r="F27" s="161" t="n">
        <v>2</v>
      </c>
      <c r="G27" s="161" t="n">
        <v>2</v>
      </c>
      <c r="H27" s="161" t="n">
        <v>2</v>
      </c>
      <c r="I27" s="161" t="n">
        <v>2</v>
      </c>
      <c r="J27" s="161" t="n">
        <v>11</v>
      </c>
      <c r="K27" s="161" t="n">
        <v>10</v>
      </c>
      <c r="L27" s="161" t="n">
        <v>2</v>
      </c>
      <c r="M27" s="162" t="n">
        <v>2</v>
      </c>
    </row>
    <row r="28" customFormat="false" ht="13.2" hidden="false" customHeight="false" outlineLevel="0" collapsed="false">
      <c r="A28" s="158" t="s">
        <v>75</v>
      </c>
      <c r="B28" s="205" t="n">
        <v>33</v>
      </c>
      <c r="C28" s="161" t="n">
        <v>31</v>
      </c>
      <c r="D28" s="161" t="n">
        <v>4</v>
      </c>
      <c r="E28" s="161" t="n">
        <v>3</v>
      </c>
      <c r="F28" s="161" t="n">
        <v>2</v>
      </c>
      <c r="G28" s="161" t="n">
        <v>2</v>
      </c>
      <c r="H28" s="161" t="n">
        <v>3</v>
      </c>
      <c r="I28" s="161" t="n">
        <v>2</v>
      </c>
      <c r="J28" s="161" t="n">
        <v>14</v>
      </c>
      <c r="K28" s="161" t="n">
        <v>14</v>
      </c>
      <c r="L28" s="161" t="n">
        <v>3</v>
      </c>
      <c r="M28" s="162" t="n">
        <v>3</v>
      </c>
    </row>
    <row r="29" customFormat="false" ht="13.2" hidden="false" customHeight="false" outlineLevel="0" collapsed="false">
      <c r="A29" s="158" t="s">
        <v>76</v>
      </c>
      <c r="B29" s="205" t="n">
        <v>7</v>
      </c>
      <c r="C29" s="161" t="n">
        <v>7</v>
      </c>
      <c r="D29" s="161" t="n">
        <v>2</v>
      </c>
      <c r="E29" s="161" t="n">
        <v>2</v>
      </c>
      <c r="F29" s="161" t="n">
        <v>1</v>
      </c>
      <c r="G29" s="161" t="n">
        <v>1</v>
      </c>
      <c r="H29" s="161" t="n">
        <v>1</v>
      </c>
      <c r="I29" s="161" t="n">
        <v>1</v>
      </c>
      <c r="J29" s="161" t="n">
        <v>13</v>
      </c>
      <c r="K29" s="161" t="n">
        <v>12</v>
      </c>
      <c r="L29" s="161" t="n">
        <v>3</v>
      </c>
      <c r="M29" s="162" t="n">
        <v>3</v>
      </c>
    </row>
    <row r="30" customFormat="false" ht="13.2" hidden="false" customHeight="false" outlineLevel="0" collapsed="false">
      <c r="A30" s="158" t="s">
        <v>78</v>
      </c>
      <c r="B30" s="205" t="n">
        <v>10</v>
      </c>
      <c r="C30" s="161" t="n">
        <v>10</v>
      </c>
      <c r="D30" s="161" t="n">
        <v>2</v>
      </c>
      <c r="E30" s="161" t="n">
        <v>2</v>
      </c>
      <c r="F30" s="161" t="n">
        <v>2</v>
      </c>
      <c r="G30" s="161" t="n">
        <v>2</v>
      </c>
      <c r="H30" s="161" t="n">
        <v>1</v>
      </c>
      <c r="I30" s="161" t="n">
        <v>1</v>
      </c>
      <c r="J30" s="161" t="n">
        <v>7</v>
      </c>
      <c r="K30" s="161" t="n">
        <v>7</v>
      </c>
      <c r="L30" s="161" t="n">
        <v>0</v>
      </c>
      <c r="M30" s="162" t="n">
        <v>0</v>
      </c>
    </row>
    <row r="31" customFormat="false" ht="13.2" hidden="false" customHeight="false" outlineLevel="0" collapsed="false">
      <c r="A31" s="158" t="s">
        <v>79</v>
      </c>
      <c r="B31" s="205" t="n">
        <v>2</v>
      </c>
      <c r="C31" s="161" t="n">
        <v>2</v>
      </c>
      <c r="D31" s="161" t="n">
        <v>1</v>
      </c>
      <c r="E31" s="161" t="n">
        <v>1</v>
      </c>
      <c r="F31" s="161" t="n">
        <v>0</v>
      </c>
      <c r="G31" s="161" t="n">
        <v>0</v>
      </c>
      <c r="H31" s="161" t="n">
        <v>1</v>
      </c>
      <c r="I31" s="161" t="n">
        <v>1</v>
      </c>
      <c r="J31" s="161" t="n">
        <v>2</v>
      </c>
      <c r="K31" s="161" t="n">
        <v>2</v>
      </c>
      <c r="L31" s="161" t="n">
        <v>0</v>
      </c>
      <c r="M31" s="162" t="n">
        <v>0</v>
      </c>
    </row>
    <row r="32" customFormat="false" ht="13.8" hidden="false" customHeight="false" outlineLevel="0" collapsed="false">
      <c r="A32" s="163" t="s">
        <v>80</v>
      </c>
      <c r="B32" s="164" t="n">
        <v>85</v>
      </c>
      <c r="C32" s="165" t="n">
        <v>81</v>
      </c>
      <c r="D32" s="165" t="n">
        <v>14</v>
      </c>
      <c r="E32" s="165" t="n">
        <v>12</v>
      </c>
      <c r="F32" s="165" t="n">
        <v>8</v>
      </c>
      <c r="G32" s="165" t="n">
        <v>8</v>
      </c>
      <c r="H32" s="165" t="n">
        <v>10</v>
      </c>
      <c r="I32" s="165" t="n">
        <v>9</v>
      </c>
      <c r="J32" s="165" t="n">
        <v>58</v>
      </c>
      <c r="K32" s="165" t="n">
        <v>56</v>
      </c>
      <c r="L32" s="165" t="n">
        <v>10</v>
      </c>
      <c r="M32" s="166" t="n">
        <v>10</v>
      </c>
    </row>
    <row r="33" customFormat="false" ht="13.2" hidden="false" customHeight="false" outlineLevel="0" collapsed="false">
      <c r="A33" s="158" t="s">
        <v>82</v>
      </c>
      <c r="B33" s="205" t="n">
        <v>4</v>
      </c>
      <c r="C33" s="161" t="n">
        <v>4</v>
      </c>
      <c r="D33" s="161" t="n">
        <v>2</v>
      </c>
      <c r="E33" s="161" t="n">
        <v>1</v>
      </c>
      <c r="F33" s="161" t="n">
        <v>2</v>
      </c>
      <c r="G33" s="161" t="n">
        <v>2</v>
      </c>
      <c r="H33" s="161" t="n">
        <v>2</v>
      </c>
      <c r="I33" s="161" t="n">
        <v>2</v>
      </c>
      <c r="J33" s="161" t="n">
        <v>7</v>
      </c>
      <c r="K33" s="161" t="n">
        <v>7</v>
      </c>
      <c r="L33" s="161" t="n">
        <v>0</v>
      </c>
      <c r="M33" s="162" t="n">
        <v>0</v>
      </c>
    </row>
    <row r="34" customFormat="false" ht="13.2" hidden="false" customHeight="false" outlineLevel="0" collapsed="false">
      <c r="A34" s="158" t="s">
        <v>83</v>
      </c>
      <c r="B34" s="205" t="n">
        <v>6</v>
      </c>
      <c r="C34" s="161" t="n">
        <v>6</v>
      </c>
      <c r="D34" s="161" t="n">
        <v>1</v>
      </c>
      <c r="E34" s="161" t="n">
        <v>1</v>
      </c>
      <c r="F34" s="161" t="n">
        <v>0</v>
      </c>
      <c r="G34" s="161" t="n">
        <v>0</v>
      </c>
      <c r="H34" s="161" t="n">
        <v>3</v>
      </c>
      <c r="I34" s="161" t="n">
        <v>3</v>
      </c>
      <c r="J34" s="161" t="n">
        <v>6</v>
      </c>
      <c r="K34" s="161" t="n">
        <v>6</v>
      </c>
      <c r="L34" s="161" t="n">
        <v>0</v>
      </c>
      <c r="M34" s="162" t="n">
        <v>0</v>
      </c>
    </row>
    <row r="35" customFormat="false" ht="13.2" hidden="false" customHeight="false" outlineLevel="0" collapsed="false">
      <c r="A35" s="158" t="s">
        <v>85</v>
      </c>
      <c r="B35" s="205" t="n">
        <v>10</v>
      </c>
      <c r="C35" s="161" t="n">
        <v>10</v>
      </c>
      <c r="D35" s="161" t="n">
        <v>2</v>
      </c>
      <c r="E35" s="161" t="n">
        <v>2</v>
      </c>
      <c r="F35" s="161" t="n">
        <v>1</v>
      </c>
      <c r="G35" s="161" t="n">
        <v>1</v>
      </c>
      <c r="H35" s="161" t="n">
        <v>3</v>
      </c>
      <c r="I35" s="161" t="n">
        <v>3</v>
      </c>
      <c r="J35" s="161" t="n">
        <v>10</v>
      </c>
      <c r="K35" s="161" t="n">
        <v>10</v>
      </c>
      <c r="L35" s="161" t="n">
        <v>0</v>
      </c>
      <c r="M35" s="162" t="n">
        <v>0</v>
      </c>
    </row>
    <row r="36" customFormat="false" ht="13.2" hidden="false" customHeight="false" outlineLevel="0" collapsed="false">
      <c r="A36" s="158" t="s">
        <v>86</v>
      </c>
      <c r="B36" s="205" t="n">
        <v>16</v>
      </c>
      <c r="C36" s="161" t="n">
        <v>15</v>
      </c>
      <c r="D36" s="161" t="n">
        <v>2</v>
      </c>
      <c r="E36" s="161" t="n">
        <v>2</v>
      </c>
      <c r="F36" s="161" t="n">
        <v>3</v>
      </c>
      <c r="G36" s="161" t="n">
        <v>3</v>
      </c>
      <c r="H36" s="161" t="n">
        <v>4</v>
      </c>
      <c r="I36" s="161" t="n">
        <v>4</v>
      </c>
      <c r="J36" s="161" t="n">
        <v>14</v>
      </c>
      <c r="K36" s="161" t="n">
        <v>14</v>
      </c>
      <c r="L36" s="161" t="n">
        <v>1</v>
      </c>
      <c r="M36" s="162" t="n">
        <v>1</v>
      </c>
    </row>
    <row r="37" customFormat="false" ht="13.2" hidden="false" customHeight="false" outlineLevel="0" collapsed="false">
      <c r="A37" s="158" t="s">
        <v>87</v>
      </c>
      <c r="B37" s="205" t="n">
        <v>5</v>
      </c>
      <c r="C37" s="161" t="n">
        <v>5</v>
      </c>
      <c r="D37" s="161" t="n">
        <v>2</v>
      </c>
      <c r="E37" s="161" t="n">
        <v>2</v>
      </c>
      <c r="F37" s="161" t="n">
        <v>0</v>
      </c>
      <c r="G37" s="161" t="n">
        <v>0</v>
      </c>
      <c r="H37" s="161" t="n">
        <v>1</v>
      </c>
      <c r="I37" s="161" t="n">
        <v>1</v>
      </c>
      <c r="J37" s="161" t="n">
        <v>11</v>
      </c>
      <c r="K37" s="161" t="n">
        <v>11</v>
      </c>
      <c r="L37" s="161" t="n">
        <v>2</v>
      </c>
      <c r="M37" s="162" t="n">
        <v>2</v>
      </c>
    </row>
    <row r="38" customFormat="false" ht="13.2" hidden="false" customHeight="false" outlineLevel="0" collapsed="false">
      <c r="A38" s="158" t="s">
        <v>88</v>
      </c>
      <c r="B38" s="205" t="n">
        <v>6</v>
      </c>
      <c r="C38" s="161" t="n">
        <v>6</v>
      </c>
      <c r="D38" s="161" t="n">
        <v>1</v>
      </c>
      <c r="E38" s="161" t="n">
        <v>1</v>
      </c>
      <c r="F38" s="161" t="n">
        <v>1</v>
      </c>
      <c r="G38" s="161" t="n">
        <v>1</v>
      </c>
      <c r="H38" s="161" t="n">
        <v>2</v>
      </c>
      <c r="I38" s="161" t="n">
        <v>2</v>
      </c>
      <c r="J38" s="161" t="n">
        <v>10</v>
      </c>
      <c r="K38" s="161" t="n">
        <v>8</v>
      </c>
      <c r="L38" s="161" t="n">
        <v>0</v>
      </c>
      <c r="M38" s="162" t="n">
        <v>0</v>
      </c>
    </row>
    <row r="39" customFormat="false" ht="13.2" hidden="false" customHeight="false" outlineLevel="0" collapsed="false">
      <c r="A39" s="158" t="s">
        <v>90</v>
      </c>
      <c r="B39" s="205" t="n">
        <v>6</v>
      </c>
      <c r="C39" s="161" t="n">
        <v>6</v>
      </c>
      <c r="D39" s="161" t="n">
        <v>2</v>
      </c>
      <c r="E39" s="161" t="n">
        <v>2</v>
      </c>
      <c r="F39" s="161" t="n">
        <v>1</v>
      </c>
      <c r="G39" s="161" t="n">
        <v>1</v>
      </c>
      <c r="H39" s="161" t="n">
        <v>2</v>
      </c>
      <c r="I39" s="161" t="n">
        <v>2</v>
      </c>
      <c r="J39" s="161" t="n">
        <v>9</v>
      </c>
      <c r="K39" s="161" t="n">
        <v>9</v>
      </c>
      <c r="L39" s="161" t="n">
        <v>0</v>
      </c>
      <c r="M39" s="162" t="n">
        <v>0</v>
      </c>
    </row>
    <row r="40" customFormat="false" ht="13.2" hidden="false" customHeight="false" outlineLevel="0" collapsed="false">
      <c r="A40" s="158" t="s">
        <v>91</v>
      </c>
      <c r="B40" s="205" t="n">
        <v>22</v>
      </c>
      <c r="C40" s="161" t="n">
        <v>22</v>
      </c>
      <c r="D40" s="161" t="n">
        <v>4</v>
      </c>
      <c r="E40" s="161" t="n">
        <v>4</v>
      </c>
      <c r="F40" s="161" t="n">
        <v>4</v>
      </c>
      <c r="G40" s="161" t="n">
        <v>4</v>
      </c>
      <c r="H40" s="161" t="n">
        <v>7</v>
      </c>
      <c r="I40" s="161" t="n">
        <v>7</v>
      </c>
      <c r="J40" s="161" t="n">
        <v>38</v>
      </c>
      <c r="K40" s="161" t="n">
        <v>38</v>
      </c>
      <c r="L40" s="161" t="n">
        <v>2</v>
      </c>
      <c r="M40" s="162" t="n">
        <v>2</v>
      </c>
    </row>
    <row r="41" customFormat="false" ht="13.8" hidden="false" customHeight="false" outlineLevel="0" collapsed="false">
      <c r="A41" s="163" t="s">
        <v>92</v>
      </c>
      <c r="B41" s="164" t="n">
        <v>75</v>
      </c>
      <c r="C41" s="165" t="n">
        <v>74</v>
      </c>
      <c r="D41" s="165" t="n">
        <v>16</v>
      </c>
      <c r="E41" s="165" t="n">
        <v>15</v>
      </c>
      <c r="F41" s="165" t="n">
        <v>12</v>
      </c>
      <c r="G41" s="165" t="n">
        <v>12</v>
      </c>
      <c r="H41" s="165" t="n">
        <v>24</v>
      </c>
      <c r="I41" s="165" t="n">
        <v>24</v>
      </c>
      <c r="J41" s="165" t="n">
        <v>105</v>
      </c>
      <c r="K41" s="165" t="n">
        <v>103</v>
      </c>
      <c r="L41" s="165" t="n">
        <v>5</v>
      </c>
      <c r="M41" s="166" t="n">
        <v>5</v>
      </c>
    </row>
    <row r="42" customFormat="false" ht="13.2" hidden="false" customHeight="false" outlineLevel="0" collapsed="false">
      <c r="A42" s="158" t="s">
        <v>93</v>
      </c>
      <c r="B42" s="205" t="n">
        <v>15</v>
      </c>
      <c r="C42" s="161" t="n">
        <v>13</v>
      </c>
      <c r="D42" s="161" t="n">
        <v>2</v>
      </c>
      <c r="E42" s="161" t="n">
        <v>2</v>
      </c>
      <c r="F42" s="161" t="n">
        <v>2</v>
      </c>
      <c r="G42" s="161" t="n">
        <v>2</v>
      </c>
      <c r="H42" s="161" t="n">
        <v>1</v>
      </c>
      <c r="I42" s="161" t="n">
        <v>1</v>
      </c>
      <c r="J42" s="161" t="n">
        <v>11</v>
      </c>
      <c r="K42" s="161" t="n">
        <v>11</v>
      </c>
      <c r="L42" s="161" t="n">
        <v>1</v>
      </c>
      <c r="M42" s="162" t="n">
        <v>1</v>
      </c>
    </row>
    <row r="43" customFormat="false" ht="13.2" hidden="false" customHeight="false" outlineLevel="0" collapsed="false">
      <c r="A43" s="158" t="s">
        <v>94</v>
      </c>
      <c r="B43" s="205" t="n">
        <v>4</v>
      </c>
      <c r="C43" s="161" t="n">
        <v>4</v>
      </c>
      <c r="D43" s="161" t="n">
        <v>1</v>
      </c>
      <c r="E43" s="161" t="n">
        <v>1</v>
      </c>
      <c r="F43" s="161" t="n">
        <v>0</v>
      </c>
      <c r="G43" s="161" t="n">
        <v>0</v>
      </c>
      <c r="H43" s="161" t="n">
        <v>2</v>
      </c>
      <c r="I43" s="161" t="n">
        <v>2</v>
      </c>
      <c r="J43" s="161" t="n">
        <v>8</v>
      </c>
      <c r="K43" s="161" t="n">
        <v>8</v>
      </c>
      <c r="L43" s="161" t="n">
        <v>1</v>
      </c>
      <c r="M43" s="162" t="n">
        <v>0</v>
      </c>
    </row>
    <row r="44" customFormat="false" ht="13.2" hidden="false" customHeight="false" outlineLevel="0" collapsed="false">
      <c r="A44" s="158" t="s">
        <v>98</v>
      </c>
      <c r="B44" s="205" t="n">
        <v>4</v>
      </c>
      <c r="C44" s="161" t="n">
        <v>4</v>
      </c>
      <c r="D44" s="161" t="n">
        <v>0</v>
      </c>
      <c r="E44" s="161" t="n">
        <v>0</v>
      </c>
      <c r="F44" s="161" t="n">
        <v>1</v>
      </c>
      <c r="G44" s="161" t="n">
        <v>1</v>
      </c>
      <c r="H44" s="161" t="n">
        <v>0</v>
      </c>
      <c r="I44" s="161" t="n">
        <v>0</v>
      </c>
      <c r="J44" s="161" t="n">
        <v>5</v>
      </c>
      <c r="K44" s="161" t="n">
        <v>5</v>
      </c>
      <c r="L44" s="161" t="n">
        <v>0</v>
      </c>
      <c r="M44" s="162" t="n">
        <v>0</v>
      </c>
    </row>
    <row r="45" customFormat="false" ht="13.2" hidden="false" customHeight="false" outlineLevel="0" collapsed="false">
      <c r="A45" s="158" t="s">
        <v>101</v>
      </c>
      <c r="B45" s="205" t="n">
        <v>8</v>
      </c>
      <c r="C45" s="161" t="n">
        <v>7</v>
      </c>
      <c r="D45" s="161" t="n">
        <v>1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8</v>
      </c>
      <c r="K45" s="161" t="n">
        <v>6</v>
      </c>
      <c r="L45" s="161" t="n">
        <v>0</v>
      </c>
      <c r="M45" s="162" t="n">
        <v>0</v>
      </c>
    </row>
    <row r="46" customFormat="false" ht="13.2" hidden="false" customHeight="false" outlineLevel="0" collapsed="false">
      <c r="A46" s="158" t="s">
        <v>103</v>
      </c>
      <c r="B46" s="205" t="n">
        <v>5</v>
      </c>
      <c r="C46" s="161" t="n">
        <v>5</v>
      </c>
      <c r="D46" s="161" t="n">
        <v>1</v>
      </c>
      <c r="E46" s="161" t="n">
        <v>1</v>
      </c>
      <c r="F46" s="161" t="n">
        <v>0</v>
      </c>
      <c r="G46" s="161" t="n">
        <v>0</v>
      </c>
      <c r="H46" s="161" t="n">
        <v>1</v>
      </c>
      <c r="I46" s="161" t="n">
        <v>1</v>
      </c>
      <c r="J46" s="161" t="n">
        <v>4</v>
      </c>
      <c r="K46" s="161" t="n">
        <v>4</v>
      </c>
      <c r="L46" s="161" t="n">
        <v>1</v>
      </c>
      <c r="M46" s="162" t="n">
        <v>1</v>
      </c>
    </row>
    <row r="47" customFormat="false" ht="13.2" hidden="false" customHeight="false" outlineLevel="0" collapsed="false">
      <c r="A47" s="158" t="s">
        <v>104</v>
      </c>
      <c r="B47" s="205" t="n">
        <v>5</v>
      </c>
      <c r="C47" s="161" t="n">
        <v>5</v>
      </c>
      <c r="D47" s="161" t="n">
        <v>2</v>
      </c>
      <c r="E47" s="161" t="n">
        <v>2</v>
      </c>
      <c r="F47" s="161" t="n">
        <v>1</v>
      </c>
      <c r="G47" s="161" t="n">
        <v>1</v>
      </c>
      <c r="H47" s="161" t="n">
        <v>1</v>
      </c>
      <c r="I47" s="161" t="n">
        <v>1</v>
      </c>
      <c r="J47" s="161" t="n">
        <v>7</v>
      </c>
      <c r="K47" s="161" t="n">
        <v>7</v>
      </c>
      <c r="L47" s="161" t="n">
        <v>1</v>
      </c>
      <c r="M47" s="162" t="n">
        <v>1</v>
      </c>
    </row>
    <row r="48" customFormat="false" ht="13.2" hidden="false" customHeight="false" outlineLevel="0" collapsed="false">
      <c r="A48" s="158" t="s">
        <v>105</v>
      </c>
      <c r="B48" s="205" t="n">
        <v>11</v>
      </c>
      <c r="C48" s="161" t="n">
        <v>11</v>
      </c>
      <c r="D48" s="161" t="n">
        <v>1</v>
      </c>
      <c r="E48" s="161" t="n">
        <v>1</v>
      </c>
      <c r="F48" s="161" t="n">
        <v>1</v>
      </c>
      <c r="G48" s="161" t="n">
        <v>1</v>
      </c>
      <c r="H48" s="161" t="n">
        <v>1</v>
      </c>
      <c r="I48" s="161" t="n">
        <v>1</v>
      </c>
      <c r="J48" s="161" t="n">
        <v>11</v>
      </c>
      <c r="K48" s="161" t="n">
        <v>11</v>
      </c>
      <c r="L48" s="161" t="n">
        <v>0</v>
      </c>
      <c r="M48" s="162" t="n">
        <v>0</v>
      </c>
    </row>
    <row r="49" customFormat="false" ht="13.8" hidden="false" customHeight="false" outlineLevel="0" collapsed="false">
      <c r="A49" s="163" t="s">
        <v>106</v>
      </c>
      <c r="B49" s="164" t="n">
        <v>52</v>
      </c>
      <c r="C49" s="165" t="n">
        <v>49</v>
      </c>
      <c r="D49" s="165" t="n">
        <v>8</v>
      </c>
      <c r="E49" s="165" t="n">
        <v>7</v>
      </c>
      <c r="F49" s="165" t="n">
        <v>5</v>
      </c>
      <c r="G49" s="165" t="n">
        <v>5</v>
      </c>
      <c r="H49" s="165" t="n">
        <v>6</v>
      </c>
      <c r="I49" s="165" t="n">
        <v>6</v>
      </c>
      <c r="J49" s="165" t="n">
        <v>54</v>
      </c>
      <c r="K49" s="165" t="n">
        <v>52</v>
      </c>
      <c r="L49" s="165" t="n">
        <v>4</v>
      </c>
      <c r="M49" s="166" t="n">
        <v>3</v>
      </c>
    </row>
    <row r="50" customFormat="false" ht="13.2" hidden="false" customHeight="false" outlineLevel="0" collapsed="false">
      <c r="A50" s="158" t="s">
        <v>107</v>
      </c>
      <c r="B50" s="205" t="n">
        <v>9</v>
      </c>
      <c r="C50" s="161" t="n">
        <v>9</v>
      </c>
      <c r="D50" s="161" t="n">
        <v>2</v>
      </c>
      <c r="E50" s="161" t="n">
        <v>2</v>
      </c>
      <c r="F50" s="161" t="n">
        <v>0</v>
      </c>
      <c r="G50" s="161" t="n">
        <v>0</v>
      </c>
      <c r="H50" s="161" t="n">
        <v>2</v>
      </c>
      <c r="I50" s="161" t="n">
        <v>1</v>
      </c>
      <c r="J50" s="161" t="n">
        <v>17</v>
      </c>
      <c r="K50" s="161" t="n">
        <v>15</v>
      </c>
      <c r="L50" s="161" t="n">
        <v>3</v>
      </c>
      <c r="M50" s="162" t="n">
        <v>1</v>
      </c>
    </row>
    <row r="51" customFormat="false" ht="13.2" hidden="false" customHeight="false" outlineLevel="0" collapsed="false">
      <c r="A51" s="158" t="s">
        <v>108</v>
      </c>
      <c r="B51" s="205" t="n">
        <v>3</v>
      </c>
      <c r="C51" s="161" t="n">
        <v>3</v>
      </c>
      <c r="D51" s="161" t="n">
        <v>1</v>
      </c>
      <c r="E51" s="161" t="n">
        <v>1</v>
      </c>
      <c r="F51" s="161" t="n">
        <v>0</v>
      </c>
      <c r="G51" s="161" t="n">
        <v>0</v>
      </c>
      <c r="H51" s="161" t="n">
        <v>2</v>
      </c>
      <c r="I51" s="161" t="n">
        <v>2</v>
      </c>
      <c r="J51" s="161" t="n">
        <v>5</v>
      </c>
      <c r="K51" s="161" t="n">
        <v>5</v>
      </c>
      <c r="L51" s="161" t="n">
        <v>0</v>
      </c>
      <c r="M51" s="162" t="n">
        <v>0</v>
      </c>
    </row>
    <row r="52" customFormat="false" ht="13.2" hidden="false" customHeight="false" outlineLevel="0" collapsed="false">
      <c r="A52" s="158" t="s">
        <v>109</v>
      </c>
      <c r="B52" s="205" t="n">
        <v>7</v>
      </c>
      <c r="C52" s="161" t="n">
        <v>7</v>
      </c>
      <c r="D52" s="161" t="n">
        <v>1</v>
      </c>
      <c r="E52" s="161" t="n">
        <v>1</v>
      </c>
      <c r="F52" s="161" t="n">
        <v>0</v>
      </c>
      <c r="G52" s="161" t="n">
        <v>0</v>
      </c>
      <c r="H52" s="161" t="n">
        <v>1</v>
      </c>
      <c r="I52" s="161" t="n">
        <v>0</v>
      </c>
      <c r="J52" s="161" t="n">
        <v>7</v>
      </c>
      <c r="K52" s="161" t="n">
        <v>7</v>
      </c>
      <c r="L52" s="161" t="n">
        <v>0</v>
      </c>
      <c r="M52" s="162" t="n">
        <v>0</v>
      </c>
    </row>
    <row r="53" customFormat="false" ht="13.2" hidden="false" customHeight="false" outlineLevel="0" collapsed="false">
      <c r="A53" s="158" t="s">
        <v>110</v>
      </c>
      <c r="B53" s="205" t="n">
        <v>2</v>
      </c>
      <c r="C53" s="161" t="n">
        <v>2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1</v>
      </c>
      <c r="I53" s="161" t="n">
        <v>1</v>
      </c>
      <c r="J53" s="161" t="n">
        <v>2</v>
      </c>
      <c r="K53" s="161" t="n">
        <v>2</v>
      </c>
      <c r="L53" s="161" t="n">
        <v>0</v>
      </c>
      <c r="M53" s="162" t="n">
        <v>0</v>
      </c>
    </row>
    <row r="54" customFormat="false" ht="13.2" hidden="false" customHeight="false" outlineLevel="0" collapsed="false">
      <c r="A54" s="158" t="s">
        <v>112</v>
      </c>
      <c r="B54" s="205" t="n">
        <v>4</v>
      </c>
      <c r="C54" s="161" t="n">
        <v>4</v>
      </c>
      <c r="D54" s="161" t="n">
        <v>2</v>
      </c>
      <c r="E54" s="161" t="n">
        <v>1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2</v>
      </c>
      <c r="K54" s="161" t="n">
        <v>2</v>
      </c>
      <c r="L54" s="161" t="n">
        <v>1</v>
      </c>
      <c r="M54" s="162" t="n">
        <v>1</v>
      </c>
    </row>
    <row r="55" customFormat="false" ht="13.2" hidden="false" customHeight="false" outlineLevel="0" collapsed="false">
      <c r="A55" s="158" t="s">
        <v>113</v>
      </c>
      <c r="B55" s="205" t="n">
        <v>22</v>
      </c>
      <c r="C55" s="161" t="n">
        <v>20</v>
      </c>
      <c r="D55" s="161" t="n">
        <v>8</v>
      </c>
      <c r="E55" s="161" t="n">
        <v>8</v>
      </c>
      <c r="F55" s="161" t="n">
        <v>4</v>
      </c>
      <c r="G55" s="161" t="n">
        <v>4</v>
      </c>
      <c r="H55" s="161" t="n">
        <v>6</v>
      </c>
      <c r="I55" s="161" t="n">
        <v>6</v>
      </c>
      <c r="J55" s="161" t="n">
        <v>21</v>
      </c>
      <c r="K55" s="161" t="n">
        <v>19</v>
      </c>
      <c r="L55" s="161" t="n">
        <v>1</v>
      </c>
      <c r="M55" s="162" t="n">
        <v>1</v>
      </c>
    </row>
    <row r="56" customFormat="false" ht="13.2" hidden="false" customHeight="false" outlineLevel="0" collapsed="false">
      <c r="A56" s="158" t="s">
        <v>114</v>
      </c>
      <c r="B56" s="205" t="n">
        <v>6</v>
      </c>
      <c r="C56" s="161" t="n">
        <v>6</v>
      </c>
      <c r="D56" s="161" t="n">
        <v>0</v>
      </c>
      <c r="E56" s="161" t="n">
        <v>0</v>
      </c>
      <c r="F56" s="161" t="n">
        <v>1</v>
      </c>
      <c r="G56" s="161" t="n">
        <v>1</v>
      </c>
      <c r="H56" s="161" t="n">
        <v>2</v>
      </c>
      <c r="I56" s="161" t="n">
        <v>2</v>
      </c>
      <c r="J56" s="161" t="n">
        <v>7</v>
      </c>
      <c r="K56" s="161" t="n">
        <v>7</v>
      </c>
      <c r="L56" s="161" t="n">
        <v>0</v>
      </c>
      <c r="M56" s="162" t="n">
        <v>0</v>
      </c>
    </row>
    <row r="57" customFormat="false" ht="13.2" hidden="false" customHeight="false" outlineLevel="0" collapsed="false">
      <c r="A57" s="158" t="s">
        <v>115</v>
      </c>
      <c r="B57" s="205" t="n">
        <v>5</v>
      </c>
      <c r="C57" s="161" t="n">
        <v>5</v>
      </c>
      <c r="D57" s="161" t="n">
        <v>2</v>
      </c>
      <c r="E57" s="161" t="n">
        <v>2</v>
      </c>
      <c r="F57" s="161" t="n">
        <v>0</v>
      </c>
      <c r="G57" s="161" t="n">
        <v>0</v>
      </c>
      <c r="H57" s="161" t="n">
        <v>2</v>
      </c>
      <c r="I57" s="161" t="n">
        <v>2</v>
      </c>
      <c r="J57" s="161" t="n">
        <v>13</v>
      </c>
      <c r="K57" s="161" t="n">
        <v>13</v>
      </c>
      <c r="L57" s="161" t="n">
        <v>1</v>
      </c>
      <c r="M57" s="162" t="n">
        <v>1</v>
      </c>
    </row>
    <row r="58" customFormat="false" ht="13.2" hidden="false" customHeight="false" outlineLevel="0" collapsed="false">
      <c r="A58" s="158" t="s">
        <v>116</v>
      </c>
      <c r="B58" s="205" t="n">
        <v>5</v>
      </c>
      <c r="C58" s="161" t="n">
        <v>5</v>
      </c>
      <c r="D58" s="161" t="n">
        <v>2</v>
      </c>
      <c r="E58" s="161" t="n">
        <v>2</v>
      </c>
      <c r="F58" s="161" t="n">
        <v>0</v>
      </c>
      <c r="G58" s="161" t="n">
        <v>0</v>
      </c>
      <c r="H58" s="161" t="n">
        <v>4</v>
      </c>
      <c r="I58" s="161" t="n">
        <v>4</v>
      </c>
      <c r="J58" s="161" t="n">
        <v>14</v>
      </c>
      <c r="K58" s="161" t="n">
        <v>14</v>
      </c>
      <c r="L58" s="161" t="n">
        <v>1</v>
      </c>
      <c r="M58" s="162" t="n">
        <v>1</v>
      </c>
    </row>
    <row r="59" customFormat="false" ht="13.2" hidden="false" customHeight="false" outlineLevel="0" collapsed="false">
      <c r="A59" s="158" t="s">
        <v>117</v>
      </c>
      <c r="B59" s="205" t="n">
        <v>4</v>
      </c>
      <c r="C59" s="161" t="n">
        <v>4</v>
      </c>
      <c r="D59" s="161" t="n">
        <v>1</v>
      </c>
      <c r="E59" s="161" t="n">
        <v>1</v>
      </c>
      <c r="F59" s="161" t="n">
        <v>0</v>
      </c>
      <c r="G59" s="161" t="n">
        <v>0</v>
      </c>
      <c r="H59" s="161" t="n">
        <v>1</v>
      </c>
      <c r="I59" s="161" t="n">
        <v>1</v>
      </c>
      <c r="J59" s="161" t="n">
        <v>8</v>
      </c>
      <c r="K59" s="161" t="n">
        <v>8</v>
      </c>
      <c r="L59" s="161" t="n">
        <v>1</v>
      </c>
      <c r="M59" s="162" t="n">
        <v>1</v>
      </c>
    </row>
    <row r="60" customFormat="false" ht="13.2" hidden="false" customHeight="false" outlineLevel="0" collapsed="false">
      <c r="A60" s="158" t="s">
        <v>118</v>
      </c>
      <c r="B60" s="205" t="n">
        <v>5</v>
      </c>
      <c r="C60" s="161" t="n">
        <v>4</v>
      </c>
      <c r="D60" s="161" t="n">
        <v>1</v>
      </c>
      <c r="E60" s="161" t="n">
        <v>1</v>
      </c>
      <c r="F60" s="161" t="n">
        <v>1</v>
      </c>
      <c r="G60" s="161" t="n">
        <v>1</v>
      </c>
      <c r="H60" s="161" t="n">
        <v>0</v>
      </c>
      <c r="I60" s="161" t="n">
        <v>0</v>
      </c>
      <c r="J60" s="161" t="n">
        <v>4</v>
      </c>
      <c r="K60" s="161" t="n">
        <v>4</v>
      </c>
      <c r="L60" s="161" t="n">
        <v>0</v>
      </c>
      <c r="M60" s="162" t="n">
        <v>0</v>
      </c>
    </row>
    <row r="61" customFormat="false" ht="13.2" hidden="false" customHeight="false" outlineLevel="0" collapsed="false">
      <c r="A61" s="158" t="s">
        <v>119</v>
      </c>
      <c r="B61" s="205" t="n">
        <v>3</v>
      </c>
      <c r="C61" s="161" t="n">
        <v>3</v>
      </c>
      <c r="D61" s="161" t="n">
        <v>2</v>
      </c>
      <c r="E61" s="161" t="n">
        <v>1</v>
      </c>
      <c r="F61" s="161" t="n">
        <v>0</v>
      </c>
      <c r="G61" s="161" t="n">
        <v>0</v>
      </c>
      <c r="H61" s="161" t="n">
        <v>2</v>
      </c>
      <c r="I61" s="161" t="n">
        <v>1</v>
      </c>
      <c r="J61" s="161" t="n">
        <v>4</v>
      </c>
      <c r="K61" s="161" t="n">
        <v>4</v>
      </c>
      <c r="L61" s="161" t="n">
        <v>0</v>
      </c>
      <c r="M61" s="162" t="n">
        <v>0</v>
      </c>
    </row>
    <row r="62" customFormat="false" ht="13.8" hidden="false" customHeight="false" outlineLevel="0" collapsed="false">
      <c r="A62" s="163" t="s">
        <v>120</v>
      </c>
      <c r="B62" s="164" t="n">
        <v>75</v>
      </c>
      <c r="C62" s="165" t="n">
        <v>72</v>
      </c>
      <c r="D62" s="165" t="n">
        <v>22</v>
      </c>
      <c r="E62" s="165" t="n">
        <v>20</v>
      </c>
      <c r="F62" s="165" t="n">
        <v>6</v>
      </c>
      <c r="G62" s="165" t="n">
        <v>6</v>
      </c>
      <c r="H62" s="165" t="n">
        <v>23</v>
      </c>
      <c r="I62" s="165" t="n">
        <v>20</v>
      </c>
      <c r="J62" s="165" t="n">
        <v>104</v>
      </c>
      <c r="K62" s="165" t="n">
        <v>100</v>
      </c>
      <c r="L62" s="165" t="n">
        <v>8</v>
      </c>
      <c r="M62" s="166" t="n">
        <v>6</v>
      </c>
    </row>
    <row r="63" customFormat="false" ht="13.2" hidden="false" customHeight="false" outlineLevel="0" collapsed="false">
      <c r="A63" s="158" t="s">
        <v>122</v>
      </c>
      <c r="B63" s="205" t="n">
        <v>4</v>
      </c>
      <c r="C63" s="161" t="n">
        <v>4</v>
      </c>
      <c r="D63" s="161" t="n">
        <v>0</v>
      </c>
      <c r="E63" s="161" t="n">
        <v>0</v>
      </c>
      <c r="F63" s="161" t="n">
        <v>0</v>
      </c>
      <c r="G63" s="161" t="n">
        <v>0</v>
      </c>
      <c r="H63" s="161" t="n">
        <v>1</v>
      </c>
      <c r="I63" s="161" t="n">
        <v>1</v>
      </c>
      <c r="J63" s="161" t="n">
        <v>4</v>
      </c>
      <c r="K63" s="161" t="n">
        <v>4</v>
      </c>
      <c r="L63" s="161" t="n">
        <v>0</v>
      </c>
      <c r="M63" s="162" t="n">
        <v>0</v>
      </c>
    </row>
    <row r="64" customFormat="false" ht="13.2" hidden="false" customHeight="false" outlineLevel="0" collapsed="false">
      <c r="A64" s="158" t="s">
        <v>123</v>
      </c>
      <c r="B64" s="205" t="n">
        <v>18</v>
      </c>
      <c r="C64" s="161" t="n">
        <v>18</v>
      </c>
      <c r="D64" s="161" t="n">
        <v>3</v>
      </c>
      <c r="E64" s="161" t="n">
        <v>3</v>
      </c>
      <c r="F64" s="161" t="n">
        <v>3</v>
      </c>
      <c r="G64" s="161" t="n">
        <v>3</v>
      </c>
      <c r="H64" s="161" t="n">
        <v>1</v>
      </c>
      <c r="I64" s="161" t="n">
        <v>1</v>
      </c>
      <c r="J64" s="161" t="n">
        <v>12</v>
      </c>
      <c r="K64" s="161" t="n">
        <v>11</v>
      </c>
      <c r="L64" s="161" t="n">
        <v>1</v>
      </c>
      <c r="M64" s="162" t="n">
        <v>1</v>
      </c>
    </row>
    <row r="65" customFormat="false" ht="13.2" hidden="false" customHeight="false" outlineLevel="0" collapsed="false">
      <c r="A65" s="158" t="s">
        <v>125</v>
      </c>
      <c r="B65" s="205" t="n">
        <v>5</v>
      </c>
      <c r="C65" s="161" t="n">
        <v>5</v>
      </c>
      <c r="D65" s="161" t="n">
        <v>1</v>
      </c>
      <c r="E65" s="161" t="n">
        <v>1</v>
      </c>
      <c r="F65" s="161" t="n">
        <v>0</v>
      </c>
      <c r="G65" s="161" t="n">
        <v>0</v>
      </c>
      <c r="H65" s="161" t="n">
        <v>1</v>
      </c>
      <c r="I65" s="161" t="n">
        <v>1</v>
      </c>
      <c r="J65" s="161" t="n">
        <v>3</v>
      </c>
      <c r="K65" s="161" t="n">
        <v>3</v>
      </c>
      <c r="L65" s="161" t="n">
        <v>0</v>
      </c>
      <c r="M65" s="162" t="n">
        <v>0</v>
      </c>
    </row>
    <row r="66" customFormat="false" ht="13.2" hidden="false" customHeight="false" outlineLevel="0" collapsed="false">
      <c r="A66" s="158" t="s">
        <v>126</v>
      </c>
      <c r="B66" s="205" t="n">
        <v>1</v>
      </c>
      <c r="C66" s="161" t="n">
        <v>1</v>
      </c>
      <c r="D66" s="161" t="n">
        <v>1</v>
      </c>
      <c r="E66" s="161" t="n">
        <v>1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1</v>
      </c>
      <c r="K66" s="161" t="n">
        <v>1</v>
      </c>
      <c r="L66" s="161" t="n">
        <v>0</v>
      </c>
      <c r="M66" s="162" t="n">
        <v>0</v>
      </c>
    </row>
    <row r="67" customFormat="false" ht="13.2" hidden="false" customHeight="false" outlineLevel="0" collapsed="false">
      <c r="A67" s="158" t="s">
        <v>127</v>
      </c>
      <c r="B67" s="205" t="n">
        <v>6</v>
      </c>
      <c r="C67" s="161" t="n">
        <v>6</v>
      </c>
      <c r="D67" s="161" t="n">
        <v>2</v>
      </c>
      <c r="E67" s="161" t="n">
        <v>1</v>
      </c>
      <c r="F67" s="161" t="n">
        <v>1</v>
      </c>
      <c r="G67" s="161" t="n">
        <v>1</v>
      </c>
      <c r="H67" s="161" t="n">
        <v>0</v>
      </c>
      <c r="I67" s="161" t="n">
        <v>0</v>
      </c>
      <c r="J67" s="161" t="n">
        <v>2</v>
      </c>
      <c r="K67" s="161" t="n">
        <v>2</v>
      </c>
      <c r="L67" s="161" t="n">
        <v>0</v>
      </c>
      <c r="M67" s="162" t="n">
        <v>0</v>
      </c>
    </row>
    <row r="68" customFormat="false" ht="13.2" hidden="false" customHeight="false" outlineLevel="0" collapsed="false">
      <c r="A68" s="158" t="s">
        <v>128</v>
      </c>
      <c r="B68" s="205" t="n">
        <v>6</v>
      </c>
      <c r="C68" s="161" t="n">
        <v>5</v>
      </c>
      <c r="D68" s="161" t="n">
        <v>1</v>
      </c>
      <c r="E68" s="161" t="n">
        <v>1</v>
      </c>
      <c r="F68" s="161" t="n">
        <v>0</v>
      </c>
      <c r="G68" s="161" t="n">
        <v>0</v>
      </c>
      <c r="H68" s="161" t="n">
        <v>2</v>
      </c>
      <c r="I68" s="161" t="n">
        <v>2</v>
      </c>
      <c r="J68" s="161" t="n">
        <v>8</v>
      </c>
      <c r="K68" s="161" t="n">
        <v>7</v>
      </c>
      <c r="L68" s="161" t="n">
        <v>0</v>
      </c>
      <c r="M68" s="162" t="n">
        <v>0</v>
      </c>
    </row>
    <row r="69" customFormat="false" ht="13.2" hidden="false" customHeight="false" outlineLevel="0" collapsed="false">
      <c r="A69" s="158" t="s">
        <v>130</v>
      </c>
      <c r="B69" s="205" t="n">
        <v>12</v>
      </c>
      <c r="C69" s="161" t="n">
        <v>12</v>
      </c>
      <c r="D69" s="161" t="n">
        <v>4</v>
      </c>
      <c r="E69" s="161" t="n">
        <v>4</v>
      </c>
      <c r="F69" s="161" t="n">
        <v>0</v>
      </c>
      <c r="G69" s="161" t="n">
        <v>0</v>
      </c>
      <c r="H69" s="161" t="n">
        <v>7</v>
      </c>
      <c r="I69" s="161" t="n">
        <v>7</v>
      </c>
      <c r="J69" s="161" t="n">
        <v>16</v>
      </c>
      <c r="K69" s="161" t="n">
        <v>14</v>
      </c>
      <c r="L69" s="161" t="n">
        <v>0</v>
      </c>
      <c r="M69" s="162" t="n">
        <v>0</v>
      </c>
    </row>
    <row r="70" customFormat="false" ht="13.2" hidden="false" customHeight="false" outlineLevel="0" collapsed="false">
      <c r="A70" s="158" t="s">
        <v>131</v>
      </c>
      <c r="B70" s="205" t="n">
        <v>8</v>
      </c>
      <c r="C70" s="161" t="n">
        <v>8</v>
      </c>
      <c r="D70" s="161" t="n">
        <v>2</v>
      </c>
      <c r="E70" s="161" t="n">
        <v>1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5</v>
      </c>
      <c r="K70" s="161" t="n">
        <v>5</v>
      </c>
      <c r="L70" s="161" t="n">
        <v>0</v>
      </c>
      <c r="M70" s="162" t="n">
        <v>0</v>
      </c>
    </row>
    <row r="71" customFormat="false" ht="13.8" hidden="false" customHeight="false" outlineLevel="0" collapsed="false">
      <c r="A71" s="163" t="s">
        <v>132</v>
      </c>
      <c r="B71" s="164" t="n">
        <v>60</v>
      </c>
      <c r="C71" s="165" t="n">
        <v>59</v>
      </c>
      <c r="D71" s="165" t="n">
        <v>14</v>
      </c>
      <c r="E71" s="165" t="n">
        <v>12</v>
      </c>
      <c r="F71" s="165" t="n">
        <v>4</v>
      </c>
      <c r="G71" s="165" t="n">
        <v>4</v>
      </c>
      <c r="H71" s="165" t="n">
        <v>12</v>
      </c>
      <c r="I71" s="165" t="n">
        <v>12</v>
      </c>
      <c r="J71" s="165" t="n">
        <v>51</v>
      </c>
      <c r="K71" s="165" t="n">
        <v>47</v>
      </c>
      <c r="L71" s="165" t="n">
        <v>1</v>
      </c>
      <c r="M71" s="166" t="n">
        <v>1</v>
      </c>
    </row>
    <row r="72" customFormat="false" ht="16.2" hidden="false" customHeight="false" outlineLevel="0" collapsed="false">
      <c r="A72" s="167" t="s">
        <v>133</v>
      </c>
      <c r="B72" s="168" t="n">
        <v>510</v>
      </c>
      <c r="C72" s="169" t="n">
        <v>486</v>
      </c>
      <c r="D72" s="169" t="n">
        <v>98</v>
      </c>
      <c r="E72" s="169" t="n">
        <v>89</v>
      </c>
      <c r="F72" s="169" t="n">
        <v>59</v>
      </c>
      <c r="G72" s="169" t="n">
        <v>59</v>
      </c>
      <c r="H72" s="169" t="n">
        <v>111</v>
      </c>
      <c r="I72" s="169" t="n">
        <v>106</v>
      </c>
      <c r="J72" s="169" t="n">
        <v>512</v>
      </c>
      <c r="K72" s="169" t="n">
        <v>491</v>
      </c>
      <c r="L72" s="169" t="n">
        <v>35</v>
      </c>
      <c r="M72" s="170" t="n">
        <v>32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1</v>
      </c>
      <c r="C3" s="73"/>
      <c r="D3" s="73"/>
      <c r="E3" s="73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6</v>
      </c>
      <c r="B6" s="32" t="n">
        <v>0</v>
      </c>
      <c r="C6" s="33" t="n">
        <v>0</v>
      </c>
      <c r="D6" s="33" t="n">
        <v>0</v>
      </c>
      <c r="E6" s="33" t="n">
        <v>8</v>
      </c>
      <c r="F6" s="34" t="n">
        <v>0</v>
      </c>
      <c r="G6" s="34" t="n">
        <v>0</v>
      </c>
      <c r="H6" s="34" t="n">
        <v>0</v>
      </c>
      <c r="I6" s="34" t="n">
        <v>77</v>
      </c>
      <c r="J6" s="34" t="n">
        <v>0</v>
      </c>
      <c r="K6" s="34" t="n">
        <v>0</v>
      </c>
      <c r="L6" s="34" t="n">
        <v>0</v>
      </c>
      <c r="M6" s="35" t="n">
        <v>1812</v>
      </c>
    </row>
    <row r="7" customFormat="false" ht="13.2" hidden="false" customHeight="false" outlineLevel="0" collapsed="false">
      <c r="A7" s="36" t="s">
        <v>47</v>
      </c>
      <c r="B7" s="37" t="n">
        <v>0</v>
      </c>
      <c r="C7" s="38" t="n">
        <v>0</v>
      </c>
      <c r="D7" s="38" t="n">
        <v>0</v>
      </c>
      <c r="E7" s="38" t="n">
        <v>18</v>
      </c>
      <c r="F7" s="39" t="n">
        <v>0</v>
      </c>
      <c r="G7" s="39" t="n">
        <v>0</v>
      </c>
      <c r="H7" s="39" t="n">
        <v>0</v>
      </c>
      <c r="I7" s="39" t="n">
        <v>206</v>
      </c>
      <c r="J7" s="39" t="n">
        <v>0</v>
      </c>
      <c r="K7" s="39" t="n">
        <v>0</v>
      </c>
      <c r="L7" s="39" t="n">
        <v>0</v>
      </c>
      <c r="M7" s="40" t="n">
        <v>4791</v>
      </c>
    </row>
    <row r="8" customFormat="false" ht="13.2" hidden="false" customHeight="false" outlineLevel="0" collapsed="false">
      <c r="A8" s="36" t="s">
        <v>48</v>
      </c>
      <c r="B8" s="37" t="n">
        <v>0</v>
      </c>
      <c r="C8" s="38" t="n">
        <v>0</v>
      </c>
      <c r="D8" s="38" t="n">
        <v>0</v>
      </c>
      <c r="E8" s="38" t="n">
        <v>11</v>
      </c>
      <c r="F8" s="39" t="n">
        <v>0</v>
      </c>
      <c r="G8" s="39" t="n">
        <v>0</v>
      </c>
      <c r="H8" s="39" t="n">
        <v>0</v>
      </c>
      <c r="I8" s="39" t="n">
        <v>116</v>
      </c>
      <c r="J8" s="39" t="n">
        <v>0</v>
      </c>
      <c r="K8" s="39" t="n">
        <v>0</v>
      </c>
      <c r="L8" s="39" t="n">
        <v>0</v>
      </c>
      <c r="M8" s="40" t="n">
        <v>2658</v>
      </c>
    </row>
    <row r="9" customFormat="false" ht="13.2" hidden="false" customHeight="false" outlineLevel="0" collapsed="false">
      <c r="A9" s="36" t="s">
        <v>49</v>
      </c>
      <c r="B9" s="37" t="n">
        <v>0</v>
      </c>
      <c r="C9" s="38" t="n">
        <v>0</v>
      </c>
      <c r="D9" s="38" t="n">
        <v>0</v>
      </c>
      <c r="E9" s="38" t="n">
        <v>11</v>
      </c>
      <c r="F9" s="39" t="n">
        <v>0</v>
      </c>
      <c r="G9" s="39" t="n">
        <v>0</v>
      </c>
      <c r="H9" s="39" t="n">
        <v>0</v>
      </c>
      <c r="I9" s="39" t="n">
        <v>156</v>
      </c>
      <c r="J9" s="39" t="n">
        <v>0</v>
      </c>
      <c r="K9" s="39" t="n">
        <v>0</v>
      </c>
      <c r="L9" s="39" t="n">
        <v>0</v>
      </c>
      <c r="M9" s="40" t="n">
        <v>3776</v>
      </c>
    </row>
    <row r="10" customFormat="false" ht="13.2" hidden="false" customHeight="false" outlineLevel="0" collapsed="false">
      <c r="A10" s="36" t="s">
        <v>50</v>
      </c>
      <c r="B10" s="37" t="n">
        <v>0</v>
      </c>
      <c r="C10" s="38" t="n">
        <v>0</v>
      </c>
      <c r="D10" s="38" t="n">
        <v>0</v>
      </c>
      <c r="E10" s="38" t="n">
        <v>14</v>
      </c>
      <c r="F10" s="39" t="n">
        <v>0</v>
      </c>
      <c r="G10" s="39" t="n">
        <v>0</v>
      </c>
      <c r="H10" s="39" t="n">
        <v>0</v>
      </c>
      <c r="I10" s="39" t="n">
        <v>181</v>
      </c>
      <c r="J10" s="39" t="n">
        <v>0</v>
      </c>
      <c r="K10" s="39" t="n">
        <v>0</v>
      </c>
      <c r="L10" s="39" t="n">
        <v>0</v>
      </c>
      <c r="M10" s="40" t="n">
        <v>4088</v>
      </c>
    </row>
    <row r="11" customFormat="false" ht="13.2" hidden="false" customHeight="false" outlineLevel="0" collapsed="false">
      <c r="A11" s="36" t="s">
        <v>51</v>
      </c>
      <c r="B11" s="37" t="n">
        <v>0</v>
      </c>
      <c r="C11" s="38" t="n">
        <v>0</v>
      </c>
      <c r="D11" s="38" t="n">
        <v>0</v>
      </c>
      <c r="E11" s="38" t="n">
        <v>19</v>
      </c>
      <c r="F11" s="39" t="n">
        <v>0</v>
      </c>
      <c r="G11" s="39" t="n">
        <v>0</v>
      </c>
      <c r="H11" s="39" t="n">
        <v>0</v>
      </c>
      <c r="I11" s="39" t="n">
        <v>157</v>
      </c>
      <c r="J11" s="39" t="n">
        <v>0</v>
      </c>
      <c r="K11" s="39" t="n">
        <v>0</v>
      </c>
      <c r="L11" s="39" t="n">
        <v>0</v>
      </c>
      <c r="M11" s="40" t="n">
        <v>3461</v>
      </c>
    </row>
    <row r="12" customFormat="false" ht="13.2" hidden="false" customHeight="false" outlineLevel="0" collapsed="false">
      <c r="A12" s="36" t="s">
        <v>52</v>
      </c>
      <c r="B12" s="37" t="n">
        <v>0</v>
      </c>
      <c r="C12" s="38" t="n">
        <v>0</v>
      </c>
      <c r="D12" s="38" t="n">
        <v>0</v>
      </c>
      <c r="E12" s="38" t="n">
        <v>15</v>
      </c>
      <c r="F12" s="39" t="n">
        <v>0</v>
      </c>
      <c r="G12" s="39" t="n">
        <v>0</v>
      </c>
      <c r="H12" s="39" t="n">
        <v>0</v>
      </c>
      <c r="I12" s="39" t="n">
        <v>154</v>
      </c>
      <c r="J12" s="39" t="n">
        <v>0</v>
      </c>
      <c r="K12" s="39" t="n">
        <v>0</v>
      </c>
      <c r="L12" s="39" t="n">
        <v>0</v>
      </c>
      <c r="M12" s="40" t="n">
        <v>3275</v>
      </c>
    </row>
    <row r="13" customFormat="false" ht="13.2" hidden="false" customHeight="false" outlineLevel="0" collapsed="false">
      <c r="A13" s="36" t="s">
        <v>53</v>
      </c>
      <c r="B13" s="37" t="n">
        <v>0</v>
      </c>
      <c r="C13" s="38" t="n">
        <v>0</v>
      </c>
      <c r="D13" s="38" t="n">
        <v>0</v>
      </c>
      <c r="E13" s="38" t="n">
        <v>21</v>
      </c>
      <c r="F13" s="39" t="n">
        <v>0</v>
      </c>
      <c r="G13" s="39" t="n">
        <v>0</v>
      </c>
      <c r="H13" s="39" t="n">
        <v>0</v>
      </c>
      <c r="I13" s="39" t="n">
        <v>258</v>
      </c>
      <c r="J13" s="39" t="n">
        <v>0</v>
      </c>
      <c r="K13" s="39" t="n">
        <v>0</v>
      </c>
      <c r="L13" s="39" t="n">
        <v>0</v>
      </c>
      <c r="M13" s="40" t="n">
        <v>5819</v>
      </c>
    </row>
    <row r="14" customFormat="false" ht="13.8" hidden="false" customHeight="false" outlineLevel="0" collapsed="false">
      <c r="A14" s="41" t="s">
        <v>54</v>
      </c>
      <c r="B14" s="42" t="n">
        <v>0</v>
      </c>
      <c r="C14" s="43" t="n">
        <v>0</v>
      </c>
      <c r="D14" s="43" t="n">
        <v>0</v>
      </c>
      <c r="E14" s="43" t="n">
        <v>117</v>
      </c>
      <c r="F14" s="43" t="n">
        <v>0</v>
      </c>
      <c r="G14" s="43" t="n">
        <v>0</v>
      </c>
      <c r="H14" s="43" t="n">
        <v>0</v>
      </c>
      <c r="I14" s="43" t="n">
        <v>1305</v>
      </c>
      <c r="J14" s="43" t="n">
        <v>0</v>
      </c>
      <c r="K14" s="43" t="n">
        <v>0</v>
      </c>
      <c r="L14" s="43" t="n">
        <v>0</v>
      </c>
      <c r="M14" s="44" t="n">
        <v>29680</v>
      </c>
    </row>
    <row r="15" customFormat="false" ht="13.2" hidden="false" customHeight="false" outlineLevel="0" collapsed="false">
      <c r="A15" s="36" t="s">
        <v>55</v>
      </c>
      <c r="B15" s="37" t="n">
        <v>0</v>
      </c>
      <c r="C15" s="38" t="n">
        <v>0</v>
      </c>
      <c r="D15" s="38" t="n">
        <v>0</v>
      </c>
      <c r="E15" s="38" t="n">
        <v>32</v>
      </c>
      <c r="F15" s="39" t="n">
        <v>0</v>
      </c>
      <c r="G15" s="39" t="n">
        <v>0</v>
      </c>
      <c r="H15" s="39" t="n">
        <v>0</v>
      </c>
      <c r="I15" s="39" t="n">
        <v>234</v>
      </c>
      <c r="J15" s="39" t="n">
        <v>0</v>
      </c>
      <c r="K15" s="39" t="n">
        <v>0</v>
      </c>
      <c r="L15" s="39" t="n">
        <v>0</v>
      </c>
      <c r="M15" s="40" t="n">
        <v>4335</v>
      </c>
    </row>
    <row r="16" customFormat="false" ht="13.2" hidden="false" customHeight="false" outlineLevel="0" collapsed="false">
      <c r="A16" s="36" t="s">
        <v>56</v>
      </c>
      <c r="B16" s="37" t="n">
        <v>0</v>
      </c>
      <c r="C16" s="38" t="n">
        <v>1</v>
      </c>
      <c r="D16" s="38" t="n">
        <v>1</v>
      </c>
      <c r="E16" s="38" t="n">
        <v>26</v>
      </c>
      <c r="F16" s="39" t="n">
        <v>0</v>
      </c>
      <c r="G16" s="39" t="n">
        <v>2</v>
      </c>
      <c r="H16" s="39" t="n">
        <v>3</v>
      </c>
      <c r="I16" s="39" t="n">
        <v>179</v>
      </c>
      <c r="J16" s="39" t="n">
        <v>0</v>
      </c>
      <c r="K16" s="39" t="n">
        <v>14</v>
      </c>
      <c r="L16" s="39" t="n">
        <v>44</v>
      </c>
      <c r="M16" s="40" t="n">
        <v>3394</v>
      </c>
    </row>
    <row r="17" customFormat="false" ht="13.2" hidden="false" customHeight="false" outlineLevel="0" collapsed="false">
      <c r="A17" s="36" t="s">
        <v>57</v>
      </c>
      <c r="B17" s="37" t="n">
        <v>0</v>
      </c>
      <c r="C17" s="38" t="n">
        <v>0</v>
      </c>
      <c r="D17" s="38" t="n">
        <v>0</v>
      </c>
      <c r="E17" s="38" t="n">
        <v>15</v>
      </c>
      <c r="F17" s="39" t="n">
        <v>0</v>
      </c>
      <c r="G17" s="39" t="n">
        <v>0</v>
      </c>
      <c r="H17" s="39" t="n">
        <v>0</v>
      </c>
      <c r="I17" s="39" t="n">
        <v>85</v>
      </c>
      <c r="J17" s="39" t="n">
        <v>0</v>
      </c>
      <c r="K17" s="39" t="n">
        <v>0</v>
      </c>
      <c r="L17" s="39" t="n">
        <v>0</v>
      </c>
      <c r="M17" s="40" t="n">
        <v>1561</v>
      </c>
    </row>
    <row r="18" customFormat="false" ht="13.2" hidden="false" customHeight="false" outlineLevel="0" collapsed="false">
      <c r="A18" s="36" t="s">
        <v>58</v>
      </c>
      <c r="B18" s="37" t="n">
        <v>0</v>
      </c>
      <c r="C18" s="38" t="n">
        <v>0</v>
      </c>
      <c r="D18" s="38" t="n">
        <v>0</v>
      </c>
      <c r="E18" s="38" t="n">
        <v>15</v>
      </c>
      <c r="F18" s="39" t="n">
        <v>0</v>
      </c>
      <c r="G18" s="39" t="n">
        <v>0</v>
      </c>
      <c r="H18" s="39" t="n">
        <v>0</v>
      </c>
      <c r="I18" s="39" t="n">
        <v>104</v>
      </c>
      <c r="J18" s="39" t="n">
        <v>0</v>
      </c>
      <c r="K18" s="39" t="n">
        <v>0</v>
      </c>
      <c r="L18" s="39" t="n">
        <v>0</v>
      </c>
      <c r="M18" s="40" t="n">
        <v>2054</v>
      </c>
    </row>
    <row r="19" customFormat="false" ht="13.2" hidden="false" customHeight="false" outlineLevel="0" collapsed="false">
      <c r="A19" s="36" t="s">
        <v>59</v>
      </c>
      <c r="B19" s="37" t="n">
        <v>0</v>
      </c>
      <c r="C19" s="38" t="n">
        <v>0</v>
      </c>
      <c r="D19" s="38" t="n">
        <v>1</v>
      </c>
      <c r="E19" s="38" t="n">
        <v>15</v>
      </c>
      <c r="F19" s="39" t="n">
        <v>0</v>
      </c>
      <c r="G19" s="39" t="n">
        <v>0</v>
      </c>
      <c r="H19" s="39" t="n">
        <v>3</v>
      </c>
      <c r="I19" s="39" t="n">
        <v>109</v>
      </c>
      <c r="J19" s="39" t="n">
        <v>0</v>
      </c>
      <c r="K19" s="39" t="n">
        <v>0</v>
      </c>
      <c r="L19" s="39" t="n">
        <v>48</v>
      </c>
      <c r="M19" s="40" t="n">
        <v>2113</v>
      </c>
    </row>
    <row r="20" customFormat="false" ht="13.2" hidden="false" customHeight="false" outlineLevel="0" collapsed="false">
      <c r="A20" s="36" t="s">
        <v>60</v>
      </c>
      <c r="B20" s="37" t="n">
        <v>0</v>
      </c>
      <c r="C20" s="38" t="n">
        <v>0</v>
      </c>
      <c r="D20" s="38" t="n">
        <v>0</v>
      </c>
      <c r="E20" s="38" t="n">
        <v>10</v>
      </c>
      <c r="F20" s="39" t="n">
        <v>0</v>
      </c>
      <c r="G20" s="39" t="n">
        <v>0</v>
      </c>
      <c r="H20" s="39" t="n">
        <v>0</v>
      </c>
      <c r="I20" s="39" t="n">
        <v>88</v>
      </c>
      <c r="J20" s="39" t="n">
        <v>0</v>
      </c>
      <c r="K20" s="39" t="n">
        <v>0</v>
      </c>
      <c r="L20" s="39" t="n">
        <v>0</v>
      </c>
      <c r="M20" s="40" t="n">
        <v>1754</v>
      </c>
    </row>
    <row r="21" customFormat="false" ht="13.2" hidden="false" customHeight="false" outlineLevel="0" collapsed="false">
      <c r="A21" s="36" t="s">
        <v>61</v>
      </c>
      <c r="B21" s="37" t="n">
        <v>0</v>
      </c>
      <c r="C21" s="38" t="n">
        <v>0</v>
      </c>
      <c r="D21" s="38" t="n">
        <v>1</v>
      </c>
      <c r="E21" s="38" t="n">
        <v>31</v>
      </c>
      <c r="F21" s="39" t="n">
        <v>0</v>
      </c>
      <c r="G21" s="39" t="n">
        <v>0</v>
      </c>
      <c r="H21" s="39" t="n">
        <v>3</v>
      </c>
      <c r="I21" s="39" t="n">
        <v>250</v>
      </c>
      <c r="J21" s="39" t="n">
        <v>0</v>
      </c>
      <c r="K21" s="39" t="n">
        <v>0</v>
      </c>
      <c r="L21" s="39" t="n">
        <v>50</v>
      </c>
      <c r="M21" s="40" t="n">
        <v>4984</v>
      </c>
    </row>
    <row r="22" customFormat="false" ht="13.8" hidden="false" customHeight="false" outlineLevel="0" collapsed="false">
      <c r="A22" s="41" t="s">
        <v>62</v>
      </c>
      <c r="B22" s="42" t="n">
        <v>0</v>
      </c>
      <c r="C22" s="43" t="n">
        <v>1</v>
      </c>
      <c r="D22" s="43" t="n">
        <v>3</v>
      </c>
      <c r="E22" s="43" t="n">
        <v>144</v>
      </c>
      <c r="F22" s="43" t="n">
        <v>0</v>
      </c>
      <c r="G22" s="43" t="n">
        <v>2</v>
      </c>
      <c r="H22" s="43" t="n">
        <v>9</v>
      </c>
      <c r="I22" s="43" t="n">
        <v>1049</v>
      </c>
      <c r="J22" s="43" t="n">
        <v>0</v>
      </c>
      <c r="K22" s="43" t="n">
        <v>14</v>
      </c>
      <c r="L22" s="43" t="n">
        <v>142</v>
      </c>
      <c r="M22" s="44" t="n">
        <v>20195</v>
      </c>
    </row>
    <row r="23" customFormat="false" ht="13.2" hidden="false" customHeight="false" outlineLevel="0" collapsed="false">
      <c r="A23" s="36" t="s">
        <v>63</v>
      </c>
      <c r="B23" s="37" t="n">
        <v>0</v>
      </c>
      <c r="C23" s="38" t="n">
        <v>0</v>
      </c>
      <c r="D23" s="38" t="n">
        <v>0</v>
      </c>
      <c r="E23" s="38" t="n">
        <v>10</v>
      </c>
      <c r="F23" s="39" t="n">
        <v>0</v>
      </c>
      <c r="G23" s="39" t="n">
        <v>0</v>
      </c>
      <c r="H23" s="39" t="n">
        <v>0</v>
      </c>
      <c r="I23" s="39" t="n">
        <v>63</v>
      </c>
      <c r="J23" s="39" t="n">
        <v>0</v>
      </c>
      <c r="K23" s="39" t="n">
        <v>0</v>
      </c>
      <c r="L23" s="39" t="n">
        <v>0</v>
      </c>
      <c r="M23" s="40" t="n">
        <v>1304</v>
      </c>
    </row>
    <row r="24" customFormat="false" ht="13.2" hidden="false" customHeight="false" outlineLevel="0" collapsed="false">
      <c r="A24" s="36" t="s">
        <v>64</v>
      </c>
      <c r="B24" s="37" t="n">
        <v>0</v>
      </c>
      <c r="C24" s="38" t="n">
        <v>0</v>
      </c>
      <c r="D24" s="38" t="n">
        <v>0</v>
      </c>
      <c r="E24" s="38" t="n">
        <v>10</v>
      </c>
      <c r="F24" s="39" t="n">
        <v>0</v>
      </c>
      <c r="G24" s="39" t="n">
        <v>0</v>
      </c>
      <c r="H24" s="39" t="n">
        <v>0</v>
      </c>
      <c r="I24" s="39" t="n">
        <v>92</v>
      </c>
      <c r="J24" s="39" t="n">
        <v>0</v>
      </c>
      <c r="K24" s="39" t="n">
        <v>0</v>
      </c>
      <c r="L24" s="39" t="n">
        <v>0</v>
      </c>
      <c r="M24" s="40" t="n">
        <v>1824</v>
      </c>
    </row>
    <row r="25" customFormat="false" ht="13.2" hidden="false" customHeight="false" outlineLevel="0" collapsed="false">
      <c r="A25" s="36" t="s">
        <v>65</v>
      </c>
      <c r="B25" s="37" t="n">
        <v>0</v>
      </c>
      <c r="C25" s="38" t="n">
        <v>0</v>
      </c>
      <c r="D25" s="38" t="n">
        <v>0</v>
      </c>
      <c r="E25" s="38" t="n">
        <v>4</v>
      </c>
      <c r="F25" s="39" t="n">
        <v>0</v>
      </c>
      <c r="G25" s="39" t="n">
        <v>0</v>
      </c>
      <c r="H25" s="39" t="n">
        <v>0</v>
      </c>
      <c r="I25" s="39" t="n">
        <v>38</v>
      </c>
      <c r="J25" s="39" t="n">
        <v>0</v>
      </c>
      <c r="K25" s="39" t="n">
        <v>0</v>
      </c>
      <c r="L25" s="39" t="n">
        <v>0</v>
      </c>
      <c r="M25" s="40" t="n">
        <v>722</v>
      </c>
    </row>
    <row r="26" customFormat="false" ht="13.2" hidden="false" customHeight="false" outlineLevel="0" collapsed="false">
      <c r="A26" s="36" t="s">
        <v>66</v>
      </c>
      <c r="B26" s="37" t="n">
        <v>0</v>
      </c>
      <c r="C26" s="38" t="n">
        <v>1</v>
      </c>
      <c r="D26" s="38" t="n">
        <v>0</v>
      </c>
      <c r="E26" s="38" t="n">
        <v>16</v>
      </c>
      <c r="F26" s="39" t="n">
        <v>0</v>
      </c>
      <c r="G26" s="39" t="n">
        <v>2</v>
      </c>
      <c r="H26" s="39" t="n">
        <v>0</v>
      </c>
      <c r="I26" s="39" t="n">
        <v>110</v>
      </c>
      <c r="J26" s="39" t="n">
        <v>0</v>
      </c>
      <c r="K26" s="39" t="n">
        <v>42</v>
      </c>
      <c r="L26" s="39" t="n">
        <v>0</v>
      </c>
      <c r="M26" s="40" t="n">
        <v>2213</v>
      </c>
    </row>
    <row r="27" customFormat="false" ht="13.2" hidden="false" customHeight="false" outlineLevel="0" collapsed="false">
      <c r="A27" s="36" t="s">
        <v>67</v>
      </c>
      <c r="B27" s="37" t="n">
        <v>0</v>
      </c>
      <c r="C27" s="38" t="n">
        <v>0</v>
      </c>
      <c r="D27" s="38" t="n">
        <v>0</v>
      </c>
      <c r="E27" s="38" t="n">
        <v>11</v>
      </c>
      <c r="F27" s="39" t="n">
        <v>0</v>
      </c>
      <c r="G27" s="39" t="n">
        <v>0</v>
      </c>
      <c r="H27" s="39" t="n">
        <v>0</v>
      </c>
      <c r="I27" s="39" t="n">
        <v>72</v>
      </c>
      <c r="J27" s="39" t="n">
        <v>0</v>
      </c>
      <c r="K27" s="39" t="n">
        <v>0</v>
      </c>
      <c r="L27" s="39" t="n">
        <v>0</v>
      </c>
      <c r="M27" s="40" t="n">
        <v>1395</v>
      </c>
    </row>
    <row r="28" customFormat="false" ht="13.2" hidden="false" customHeight="false" outlineLevel="0" collapsed="false">
      <c r="A28" s="36" t="s">
        <v>68</v>
      </c>
      <c r="B28" s="37" t="n">
        <v>0</v>
      </c>
      <c r="C28" s="38" t="n">
        <v>0</v>
      </c>
      <c r="D28" s="38" t="n">
        <v>0</v>
      </c>
      <c r="E28" s="38" t="n">
        <v>14</v>
      </c>
      <c r="F28" s="39" t="n">
        <v>0</v>
      </c>
      <c r="G28" s="39" t="n">
        <v>0</v>
      </c>
      <c r="H28" s="39" t="n">
        <v>0</v>
      </c>
      <c r="I28" s="39" t="n">
        <v>96</v>
      </c>
      <c r="J28" s="39" t="n">
        <v>0</v>
      </c>
      <c r="K28" s="39" t="n">
        <v>0</v>
      </c>
      <c r="L28" s="39" t="n">
        <v>0</v>
      </c>
      <c r="M28" s="40" t="n">
        <v>1833</v>
      </c>
    </row>
    <row r="29" customFormat="false" ht="13.2" hidden="false" customHeight="false" outlineLevel="0" collapsed="false">
      <c r="A29" s="36" t="s">
        <v>69</v>
      </c>
      <c r="B29" s="37" t="n">
        <v>0</v>
      </c>
      <c r="C29" s="38" t="n">
        <v>1</v>
      </c>
      <c r="D29" s="38" t="n">
        <v>0</v>
      </c>
      <c r="E29" s="38" t="n">
        <v>29</v>
      </c>
      <c r="F29" s="39" t="n">
        <v>0</v>
      </c>
      <c r="G29" s="39" t="n">
        <v>2</v>
      </c>
      <c r="H29" s="39" t="n">
        <v>0</v>
      </c>
      <c r="I29" s="39" t="n">
        <v>203</v>
      </c>
      <c r="J29" s="39" t="n">
        <v>0</v>
      </c>
      <c r="K29" s="39" t="n">
        <v>14</v>
      </c>
      <c r="L29" s="39" t="n">
        <v>0</v>
      </c>
      <c r="M29" s="40" t="n">
        <v>3811</v>
      </c>
    </row>
    <row r="30" customFormat="false" ht="13.2" hidden="false" customHeight="false" outlineLevel="0" collapsed="false">
      <c r="A30" s="36" t="s">
        <v>70</v>
      </c>
      <c r="B30" s="37" t="n">
        <v>0</v>
      </c>
      <c r="C30" s="38" t="n">
        <v>0</v>
      </c>
      <c r="D30" s="38" t="n">
        <v>0</v>
      </c>
      <c r="E30" s="38" t="n">
        <v>11</v>
      </c>
      <c r="F30" s="39" t="n">
        <v>0</v>
      </c>
      <c r="G30" s="39" t="n">
        <v>0</v>
      </c>
      <c r="H30" s="39" t="n">
        <v>0</v>
      </c>
      <c r="I30" s="39" t="n">
        <v>79</v>
      </c>
      <c r="J30" s="39" t="n">
        <v>0</v>
      </c>
      <c r="K30" s="39" t="n">
        <v>0</v>
      </c>
      <c r="L30" s="39" t="n">
        <v>0</v>
      </c>
      <c r="M30" s="40" t="n">
        <v>1513</v>
      </c>
    </row>
    <row r="31" customFormat="false" ht="13.2" hidden="false" customHeight="false" outlineLevel="0" collapsed="false">
      <c r="A31" s="36" t="s">
        <v>71</v>
      </c>
      <c r="B31" s="37" t="n">
        <v>0</v>
      </c>
      <c r="C31" s="38" t="n">
        <v>1</v>
      </c>
      <c r="D31" s="38" t="n">
        <v>0</v>
      </c>
      <c r="E31" s="38" t="n">
        <v>24</v>
      </c>
      <c r="F31" s="39" t="n">
        <v>0</v>
      </c>
      <c r="G31" s="39" t="n">
        <v>2</v>
      </c>
      <c r="H31" s="39" t="n">
        <v>0</v>
      </c>
      <c r="I31" s="39" t="n">
        <v>204</v>
      </c>
      <c r="J31" s="39" t="n">
        <v>0</v>
      </c>
      <c r="K31" s="39" t="n">
        <v>26</v>
      </c>
      <c r="L31" s="39" t="n">
        <v>0</v>
      </c>
      <c r="M31" s="40" t="n">
        <v>4073</v>
      </c>
    </row>
    <row r="32" customFormat="false" ht="13.8" hidden="false" customHeight="false" outlineLevel="0" collapsed="false">
      <c r="A32" s="41" t="s">
        <v>72</v>
      </c>
      <c r="B32" s="42" t="n">
        <v>0</v>
      </c>
      <c r="C32" s="43" t="n">
        <v>3</v>
      </c>
      <c r="D32" s="43" t="n">
        <v>0</v>
      </c>
      <c r="E32" s="43" t="n">
        <v>129</v>
      </c>
      <c r="F32" s="43" t="n">
        <v>0</v>
      </c>
      <c r="G32" s="43" t="n">
        <v>6</v>
      </c>
      <c r="H32" s="43" t="n">
        <v>0</v>
      </c>
      <c r="I32" s="43" t="n">
        <v>957</v>
      </c>
      <c r="J32" s="43" t="n">
        <v>0</v>
      </c>
      <c r="K32" s="43" t="n">
        <v>82</v>
      </c>
      <c r="L32" s="43" t="n">
        <v>0</v>
      </c>
      <c r="M32" s="44" t="n">
        <v>18688</v>
      </c>
    </row>
    <row r="33" customFormat="false" ht="13.2" hidden="false" customHeight="false" outlineLevel="0" collapsed="false">
      <c r="A33" s="36" t="s">
        <v>73</v>
      </c>
      <c r="B33" s="37" t="n">
        <v>0</v>
      </c>
      <c r="C33" s="38" t="n">
        <v>1</v>
      </c>
      <c r="D33" s="38" t="n">
        <v>0</v>
      </c>
      <c r="E33" s="38" t="n">
        <v>33</v>
      </c>
      <c r="F33" s="39" t="n">
        <v>0</v>
      </c>
      <c r="G33" s="39" t="n">
        <v>2</v>
      </c>
      <c r="H33" s="39" t="n">
        <v>0</v>
      </c>
      <c r="I33" s="39" t="n">
        <v>192</v>
      </c>
      <c r="J33" s="39" t="n">
        <v>0</v>
      </c>
      <c r="K33" s="39" t="n">
        <v>23</v>
      </c>
      <c r="L33" s="39" t="n">
        <v>0</v>
      </c>
      <c r="M33" s="40" t="n">
        <v>3105</v>
      </c>
    </row>
    <row r="34" customFormat="false" ht="13.2" hidden="false" customHeight="false" outlineLevel="0" collapsed="false">
      <c r="A34" s="36" t="s">
        <v>74</v>
      </c>
      <c r="B34" s="37" t="n">
        <v>1</v>
      </c>
      <c r="C34" s="38" t="n">
        <v>6</v>
      </c>
      <c r="D34" s="38" t="n">
        <v>5</v>
      </c>
      <c r="E34" s="38" t="n">
        <v>27</v>
      </c>
      <c r="F34" s="39" t="n">
        <v>1</v>
      </c>
      <c r="G34" s="39" t="n">
        <v>12</v>
      </c>
      <c r="H34" s="39" t="n">
        <v>16</v>
      </c>
      <c r="I34" s="39" t="n">
        <v>178</v>
      </c>
      <c r="J34" s="39" t="n">
        <v>7</v>
      </c>
      <c r="K34" s="39" t="n">
        <v>182</v>
      </c>
      <c r="L34" s="39" t="n">
        <v>185</v>
      </c>
      <c r="M34" s="40" t="n">
        <v>2980</v>
      </c>
    </row>
    <row r="35" customFormat="false" ht="13.2" hidden="false" customHeight="false" outlineLevel="0" collapsed="false">
      <c r="A35" s="36" t="s">
        <v>75</v>
      </c>
      <c r="B35" s="37" t="n">
        <v>0</v>
      </c>
      <c r="C35" s="38" t="n">
        <v>2</v>
      </c>
      <c r="D35" s="38" t="n">
        <v>3</v>
      </c>
      <c r="E35" s="38" t="n">
        <v>41</v>
      </c>
      <c r="F35" s="39" t="n">
        <v>0</v>
      </c>
      <c r="G35" s="39" t="n">
        <v>6</v>
      </c>
      <c r="H35" s="39" t="n">
        <v>10</v>
      </c>
      <c r="I35" s="39" t="n">
        <v>304</v>
      </c>
      <c r="J35" s="39" t="n">
        <v>0</v>
      </c>
      <c r="K35" s="39" t="n">
        <v>66</v>
      </c>
      <c r="L35" s="39" t="n">
        <v>140</v>
      </c>
      <c r="M35" s="40" t="n">
        <v>6092</v>
      </c>
    </row>
    <row r="36" customFormat="false" ht="13.2" hidden="false" customHeight="false" outlineLevel="0" collapsed="false">
      <c r="A36" s="36" t="s">
        <v>76</v>
      </c>
      <c r="B36" s="37" t="n">
        <v>0</v>
      </c>
      <c r="C36" s="38" t="n">
        <v>2</v>
      </c>
      <c r="D36" s="38" t="n">
        <v>3</v>
      </c>
      <c r="E36" s="38" t="n">
        <v>36</v>
      </c>
      <c r="F36" s="39" t="n">
        <v>0</v>
      </c>
      <c r="G36" s="39" t="n">
        <v>4</v>
      </c>
      <c r="H36" s="39" t="n">
        <v>9</v>
      </c>
      <c r="I36" s="39" t="n">
        <v>233</v>
      </c>
      <c r="J36" s="39" t="n">
        <v>0</v>
      </c>
      <c r="K36" s="39" t="n">
        <v>50</v>
      </c>
      <c r="L36" s="39" t="n">
        <v>114</v>
      </c>
      <c r="M36" s="40" t="n">
        <v>4223</v>
      </c>
    </row>
    <row r="37" customFormat="false" ht="13.2" hidden="false" customHeight="false" outlineLevel="0" collapsed="false">
      <c r="A37" s="36" t="s">
        <v>77</v>
      </c>
      <c r="B37" s="37" t="n">
        <v>0</v>
      </c>
      <c r="C37" s="38" t="n">
        <v>0</v>
      </c>
      <c r="D37" s="38" t="n">
        <v>0</v>
      </c>
      <c r="E37" s="38" t="n">
        <v>19</v>
      </c>
      <c r="F37" s="39" t="n">
        <v>0</v>
      </c>
      <c r="G37" s="39" t="n">
        <v>0</v>
      </c>
      <c r="H37" s="39" t="n">
        <v>0</v>
      </c>
      <c r="I37" s="39" t="n">
        <v>107</v>
      </c>
      <c r="J37" s="39" t="n">
        <v>0</v>
      </c>
      <c r="K37" s="39" t="n">
        <v>0</v>
      </c>
      <c r="L37" s="39" t="n">
        <v>0</v>
      </c>
      <c r="M37" s="40" t="n">
        <v>1822</v>
      </c>
    </row>
    <row r="38" customFormat="false" ht="13.2" hidden="false" customHeight="false" outlineLevel="0" collapsed="false">
      <c r="A38" s="36" t="s">
        <v>78</v>
      </c>
      <c r="B38" s="37" t="n">
        <v>0</v>
      </c>
      <c r="C38" s="38" t="n">
        <v>0</v>
      </c>
      <c r="D38" s="38" t="n">
        <v>0</v>
      </c>
      <c r="E38" s="38" t="n">
        <v>18</v>
      </c>
      <c r="F38" s="39" t="n">
        <v>0</v>
      </c>
      <c r="G38" s="39" t="n">
        <v>0</v>
      </c>
      <c r="H38" s="39" t="n">
        <v>0</v>
      </c>
      <c r="I38" s="39" t="n">
        <v>106</v>
      </c>
      <c r="J38" s="39" t="n">
        <v>0</v>
      </c>
      <c r="K38" s="39" t="n">
        <v>0</v>
      </c>
      <c r="L38" s="39" t="n">
        <v>0</v>
      </c>
      <c r="M38" s="40" t="n">
        <v>1998</v>
      </c>
    </row>
    <row r="39" customFormat="false" ht="13.2" hidden="false" customHeight="false" outlineLevel="0" collapsed="false">
      <c r="A39" s="36" t="s">
        <v>79</v>
      </c>
      <c r="B39" s="37" t="n">
        <v>0</v>
      </c>
      <c r="C39" s="38" t="n">
        <v>2</v>
      </c>
      <c r="D39" s="38" t="n">
        <v>2</v>
      </c>
      <c r="E39" s="38" t="n">
        <v>10</v>
      </c>
      <c r="F39" s="39" t="n">
        <v>0</v>
      </c>
      <c r="G39" s="39" t="n">
        <v>4</v>
      </c>
      <c r="H39" s="39" t="n">
        <v>6</v>
      </c>
      <c r="I39" s="39" t="n">
        <v>60</v>
      </c>
      <c r="J39" s="39" t="n">
        <v>0</v>
      </c>
      <c r="K39" s="39" t="n">
        <v>65</v>
      </c>
      <c r="L39" s="39" t="n">
        <v>83</v>
      </c>
      <c r="M39" s="40" t="n">
        <v>1073</v>
      </c>
    </row>
    <row r="40" customFormat="false" ht="13.8" hidden="false" customHeight="false" outlineLevel="0" collapsed="false">
      <c r="A40" s="41" t="s">
        <v>80</v>
      </c>
      <c r="B40" s="42" t="n">
        <v>1</v>
      </c>
      <c r="C40" s="43" t="n">
        <v>13</v>
      </c>
      <c r="D40" s="43" t="n">
        <v>13</v>
      </c>
      <c r="E40" s="43" t="n">
        <v>184</v>
      </c>
      <c r="F40" s="43" t="n">
        <v>1</v>
      </c>
      <c r="G40" s="43" t="n">
        <v>28</v>
      </c>
      <c r="H40" s="43" t="n">
        <v>41</v>
      </c>
      <c r="I40" s="43" t="n">
        <v>1180</v>
      </c>
      <c r="J40" s="43" t="n">
        <v>7</v>
      </c>
      <c r="K40" s="43" t="n">
        <v>386</v>
      </c>
      <c r="L40" s="43" t="n">
        <v>522</v>
      </c>
      <c r="M40" s="44" t="n">
        <v>21293</v>
      </c>
    </row>
    <row r="41" customFormat="false" ht="13.2" hidden="false" customHeight="false" outlineLevel="0" collapsed="false">
      <c r="A41" s="36" t="s">
        <v>81</v>
      </c>
      <c r="B41" s="37" t="n">
        <v>0</v>
      </c>
      <c r="C41" s="38" t="n">
        <v>0</v>
      </c>
      <c r="D41" s="38" t="n">
        <v>0</v>
      </c>
      <c r="E41" s="38" t="n">
        <v>8</v>
      </c>
      <c r="F41" s="39" t="n">
        <v>0</v>
      </c>
      <c r="G41" s="39" t="n">
        <v>0</v>
      </c>
      <c r="H41" s="39" t="n">
        <v>0</v>
      </c>
      <c r="I41" s="39" t="n">
        <v>62</v>
      </c>
      <c r="J41" s="39" t="n">
        <v>0</v>
      </c>
      <c r="K41" s="39" t="n">
        <v>0</v>
      </c>
      <c r="L41" s="39" t="n">
        <v>0</v>
      </c>
      <c r="M41" s="40" t="n">
        <v>1219</v>
      </c>
    </row>
    <row r="42" customFormat="false" ht="13.2" hidden="false" customHeight="false" outlineLevel="0" collapsed="false">
      <c r="A42" s="36" t="s">
        <v>82</v>
      </c>
      <c r="B42" s="37" t="n">
        <v>0</v>
      </c>
      <c r="C42" s="38" t="n">
        <v>1</v>
      </c>
      <c r="D42" s="38" t="n">
        <v>0</v>
      </c>
      <c r="E42" s="38" t="n">
        <v>25</v>
      </c>
      <c r="F42" s="39" t="n">
        <v>0</v>
      </c>
      <c r="G42" s="39" t="n">
        <v>2</v>
      </c>
      <c r="H42" s="39" t="n">
        <v>0</v>
      </c>
      <c r="I42" s="39" t="n">
        <v>165</v>
      </c>
      <c r="J42" s="39" t="n">
        <v>0</v>
      </c>
      <c r="K42" s="39" t="n">
        <v>12</v>
      </c>
      <c r="L42" s="39" t="n">
        <v>0</v>
      </c>
      <c r="M42" s="40" t="n">
        <v>2957</v>
      </c>
    </row>
    <row r="43" customFormat="false" ht="13.2" hidden="false" customHeight="false" outlineLevel="0" collapsed="false">
      <c r="A43" s="36" t="s">
        <v>83</v>
      </c>
      <c r="B43" s="37" t="n">
        <v>0</v>
      </c>
      <c r="C43" s="38" t="n">
        <v>0</v>
      </c>
      <c r="D43" s="38" t="n">
        <v>1</v>
      </c>
      <c r="E43" s="38" t="n">
        <v>10</v>
      </c>
      <c r="F43" s="39" t="n">
        <v>0</v>
      </c>
      <c r="G43" s="39" t="n">
        <v>0</v>
      </c>
      <c r="H43" s="39" t="n">
        <v>3</v>
      </c>
      <c r="I43" s="39" t="n">
        <v>65</v>
      </c>
      <c r="J43" s="39" t="n">
        <v>0</v>
      </c>
      <c r="K43" s="39" t="n">
        <v>0</v>
      </c>
      <c r="L43" s="39" t="n">
        <v>48</v>
      </c>
      <c r="M43" s="40" t="n">
        <v>1390</v>
      </c>
    </row>
    <row r="44" customFormat="false" ht="13.2" hidden="false" customHeight="false" outlineLevel="0" collapsed="false">
      <c r="A44" s="36" t="s">
        <v>84</v>
      </c>
      <c r="B44" s="37" t="n">
        <v>0</v>
      </c>
      <c r="C44" s="38" t="n">
        <v>0</v>
      </c>
      <c r="D44" s="38" t="n">
        <v>0</v>
      </c>
      <c r="E44" s="38" t="n">
        <v>12</v>
      </c>
      <c r="F44" s="39" t="n">
        <v>0</v>
      </c>
      <c r="G44" s="39" t="n">
        <v>0</v>
      </c>
      <c r="H44" s="39" t="n">
        <v>0</v>
      </c>
      <c r="I44" s="39" t="n">
        <v>70</v>
      </c>
      <c r="J44" s="39" t="n">
        <v>0</v>
      </c>
      <c r="K44" s="39" t="n">
        <v>0</v>
      </c>
      <c r="L44" s="39" t="n">
        <v>0</v>
      </c>
      <c r="M44" s="40" t="n">
        <v>1253</v>
      </c>
    </row>
    <row r="45" customFormat="false" ht="13.2" hidden="false" customHeight="false" outlineLevel="0" collapsed="false">
      <c r="A45" s="36" t="s">
        <v>85</v>
      </c>
      <c r="B45" s="37" t="n">
        <v>0</v>
      </c>
      <c r="C45" s="38" t="n">
        <v>0</v>
      </c>
      <c r="D45" s="38" t="n">
        <v>0</v>
      </c>
      <c r="E45" s="38" t="n">
        <v>18</v>
      </c>
      <c r="F45" s="39" t="n">
        <v>0</v>
      </c>
      <c r="G45" s="39" t="n">
        <v>0</v>
      </c>
      <c r="H45" s="39" t="n">
        <v>0</v>
      </c>
      <c r="I45" s="39" t="n">
        <v>121</v>
      </c>
      <c r="J45" s="39" t="n">
        <v>0</v>
      </c>
      <c r="K45" s="39" t="n">
        <v>0</v>
      </c>
      <c r="L45" s="39" t="n">
        <v>0</v>
      </c>
      <c r="M45" s="40" t="n">
        <v>2320</v>
      </c>
    </row>
    <row r="46" customFormat="false" ht="13.2" hidden="false" customHeight="false" outlineLevel="0" collapsed="false">
      <c r="A46" s="36" t="s">
        <v>86</v>
      </c>
      <c r="B46" s="37" t="n">
        <v>0</v>
      </c>
      <c r="C46" s="38" t="n">
        <v>0</v>
      </c>
      <c r="D46" s="38" t="n">
        <v>1</v>
      </c>
      <c r="E46" s="38" t="n">
        <v>17</v>
      </c>
      <c r="F46" s="39" t="n">
        <v>0</v>
      </c>
      <c r="G46" s="39" t="n">
        <v>0</v>
      </c>
      <c r="H46" s="39" t="n">
        <v>3</v>
      </c>
      <c r="I46" s="39" t="n">
        <v>139</v>
      </c>
      <c r="J46" s="39" t="n">
        <v>0</v>
      </c>
      <c r="K46" s="39" t="n">
        <v>0</v>
      </c>
      <c r="L46" s="39" t="n">
        <v>39</v>
      </c>
      <c r="M46" s="40" t="n">
        <v>2708</v>
      </c>
    </row>
    <row r="47" customFormat="false" ht="13.2" hidden="false" customHeight="false" outlineLevel="0" collapsed="false">
      <c r="A47" s="36" t="s">
        <v>87</v>
      </c>
      <c r="B47" s="37" t="n">
        <v>0</v>
      </c>
      <c r="C47" s="38" t="n">
        <v>0</v>
      </c>
      <c r="D47" s="38" t="n">
        <v>1</v>
      </c>
      <c r="E47" s="38" t="n">
        <v>19</v>
      </c>
      <c r="F47" s="39" t="n">
        <v>0</v>
      </c>
      <c r="G47" s="39" t="n">
        <v>0</v>
      </c>
      <c r="H47" s="39" t="n">
        <v>3</v>
      </c>
      <c r="I47" s="39" t="n">
        <v>158</v>
      </c>
      <c r="J47" s="39" t="n">
        <v>0</v>
      </c>
      <c r="K47" s="39" t="n">
        <v>0</v>
      </c>
      <c r="L47" s="39" t="n">
        <v>48</v>
      </c>
      <c r="M47" s="40" t="n">
        <v>2997</v>
      </c>
    </row>
    <row r="48" customFormat="false" ht="13.2" hidden="false" customHeight="false" outlineLevel="0" collapsed="false">
      <c r="A48" s="36" t="s">
        <v>88</v>
      </c>
      <c r="B48" s="37" t="n">
        <v>0</v>
      </c>
      <c r="C48" s="38" t="n">
        <v>0</v>
      </c>
      <c r="D48" s="38" t="n">
        <v>0</v>
      </c>
      <c r="E48" s="38" t="n">
        <v>15</v>
      </c>
      <c r="F48" s="39" t="n">
        <v>0</v>
      </c>
      <c r="G48" s="39" t="n">
        <v>0</v>
      </c>
      <c r="H48" s="39" t="n">
        <v>0</v>
      </c>
      <c r="I48" s="39" t="n">
        <v>99</v>
      </c>
      <c r="J48" s="39" t="n">
        <v>0</v>
      </c>
      <c r="K48" s="39" t="n">
        <v>0</v>
      </c>
      <c r="L48" s="39" t="n">
        <v>0</v>
      </c>
      <c r="M48" s="40" t="n">
        <v>1827</v>
      </c>
    </row>
    <row r="49" customFormat="false" ht="13.2" hidden="false" customHeight="false" outlineLevel="0" collapsed="false">
      <c r="A49" s="36" t="s">
        <v>89</v>
      </c>
      <c r="B49" s="37" t="n">
        <v>0</v>
      </c>
      <c r="C49" s="38" t="n">
        <v>0</v>
      </c>
      <c r="D49" s="38" t="n">
        <v>0</v>
      </c>
      <c r="E49" s="38" t="n">
        <v>5</v>
      </c>
      <c r="F49" s="39" t="n">
        <v>0</v>
      </c>
      <c r="G49" s="39" t="n">
        <v>0</v>
      </c>
      <c r="H49" s="39" t="n">
        <v>0</v>
      </c>
      <c r="I49" s="39" t="n">
        <v>24</v>
      </c>
      <c r="J49" s="39" t="n">
        <v>0</v>
      </c>
      <c r="K49" s="39" t="n">
        <v>0</v>
      </c>
      <c r="L49" s="39" t="n">
        <v>0</v>
      </c>
      <c r="M49" s="40" t="n">
        <v>403</v>
      </c>
    </row>
    <row r="50" customFormat="false" ht="13.2" hidden="false" customHeight="false" outlineLevel="0" collapsed="false">
      <c r="A50" s="36" t="s">
        <v>90</v>
      </c>
      <c r="B50" s="37" t="n">
        <v>0</v>
      </c>
      <c r="C50" s="38" t="n">
        <v>0</v>
      </c>
      <c r="D50" s="38" t="n">
        <v>0</v>
      </c>
      <c r="E50" s="38" t="n">
        <v>9</v>
      </c>
      <c r="F50" s="39" t="n">
        <v>0</v>
      </c>
      <c r="G50" s="39" t="n">
        <v>0</v>
      </c>
      <c r="H50" s="39" t="n">
        <v>0</v>
      </c>
      <c r="I50" s="39" t="n">
        <v>60</v>
      </c>
      <c r="J50" s="39" t="n">
        <v>0</v>
      </c>
      <c r="K50" s="39" t="n">
        <v>0</v>
      </c>
      <c r="L50" s="39" t="n">
        <v>0</v>
      </c>
      <c r="M50" s="40" t="n">
        <v>1089</v>
      </c>
    </row>
    <row r="51" customFormat="false" ht="13.2" hidden="false" customHeight="false" outlineLevel="0" collapsed="false">
      <c r="A51" s="36" t="s">
        <v>91</v>
      </c>
      <c r="B51" s="37" t="n">
        <v>0</v>
      </c>
      <c r="C51" s="38" t="n">
        <v>1</v>
      </c>
      <c r="D51" s="38" t="n">
        <v>0</v>
      </c>
      <c r="E51" s="38" t="n">
        <v>35</v>
      </c>
      <c r="F51" s="39" t="n">
        <v>0</v>
      </c>
      <c r="G51" s="39" t="n">
        <v>2</v>
      </c>
      <c r="H51" s="39" t="n">
        <v>0</v>
      </c>
      <c r="I51" s="39" t="n">
        <v>284</v>
      </c>
      <c r="J51" s="39" t="n">
        <v>0</v>
      </c>
      <c r="K51" s="39" t="n">
        <v>32</v>
      </c>
      <c r="L51" s="39" t="n">
        <v>0</v>
      </c>
      <c r="M51" s="40" t="n">
        <v>5522</v>
      </c>
    </row>
    <row r="52" customFormat="false" ht="13.8" hidden="false" customHeight="false" outlineLevel="0" collapsed="false">
      <c r="A52" s="41" t="s">
        <v>92</v>
      </c>
      <c r="B52" s="42" t="n">
        <v>0</v>
      </c>
      <c r="C52" s="43" t="n">
        <v>2</v>
      </c>
      <c r="D52" s="43" t="n">
        <v>3</v>
      </c>
      <c r="E52" s="43" t="n">
        <v>173</v>
      </c>
      <c r="F52" s="43" t="n">
        <v>0</v>
      </c>
      <c r="G52" s="43" t="n">
        <v>4</v>
      </c>
      <c r="H52" s="43" t="n">
        <v>9</v>
      </c>
      <c r="I52" s="43" t="n">
        <v>1247</v>
      </c>
      <c r="J52" s="43" t="n">
        <v>0</v>
      </c>
      <c r="K52" s="43" t="n">
        <v>44</v>
      </c>
      <c r="L52" s="43" t="n">
        <v>135</v>
      </c>
      <c r="M52" s="44" t="n">
        <v>23685</v>
      </c>
    </row>
    <row r="53" customFormat="false" ht="13.2" hidden="false" customHeight="false" outlineLevel="0" collapsed="false">
      <c r="A53" s="36" t="s">
        <v>93</v>
      </c>
      <c r="B53" s="37" t="n">
        <v>0</v>
      </c>
      <c r="C53" s="38" t="n">
        <v>1</v>
      </c>
      <c r="D53" s="38" t="n">
        <v>0</v>
      </c>
      <c r="E53" s="38" t="n">
        <v>17</v>
      </c>
      <c r="F53" s="39" t="n">
        <v>0</v>
      </c>
      <c r="G53" s="39" t="n">
        <v>2</v>
      </c>
      <c r="H53" s="39" t="n">
        <v>0</v>
      </c>
      <c r="I53" s="39" t="n">
        <v>154</v>
      </c>
      <c r="J53" s="39" t="n">
        <v>0</v>
      </c>
      <c r="K53" s="39" t="n">
        <v>32</v>
      </c>
      <c r="L53" s="39" t="n">
        <v>0</v>
      </c>
      <c r="M53" s="40" t="n">
        <v>3302</v>
      </c>
    </row>
    <row r="54" customFormat="false" ht="13.2" hidden="false" customHeight="false" outlineLevel="0" collapsed="false">
      <c r="A54" s="36" t="s">
        <v>94</v>
      </c>
      <c r="B54" s="37" t="n">
        <v>1</v>
      </c>
      <c r="C54" s="38" t="n">
        <v>0</v>
      </c>
      <c r="D54" s="38" t="n">
        <v>0</v>
      </c>
      <c r="E54" s="38" t="n">
        <v>5</v>
      </c>
      <c r="F54" s="39" t="n">
        <v>1</v>
      </c>
      <c r="G54" s="39" t="n">
        <v>0</v>
      </c>
      <c r="H54" s="39" t="n">
        <v>0</v>
      </c>
      <c r="I54" s="39" t="n">
        <v>24</v>
      </c>
      <c r="J54" s="39" t="n">
        <v>9</v>
      </c>
      <c r="K54" s="39" t="n">
        <v>0</v>
      </c>
      <c r="L54" s="39" t="n">
        <v>0</v>
      </c>
      <c r="M54" s="40" t="n">
        <v>388</v>
      </c>
    </row>
    <row r="55" customFormat="false" ht="13.2" hidden="false" customHeight="false" outlineLevel="0" collapsed="false">
      <c r="A55" s="36" t="s">
        <v>95</v>
      </c>
      <c r="B55" s="37" t="n">
        <v>0</v>
      </c>
      <c r="C55" s="38" t="n">
        <v>0</v>
      </c>
      <c r="D55" s="38" t="n">
        <v>1</v>
      </c>
      <c r="E55" s="38" t="n">
        <v>15</v>
      </c>
      <c r="F55" s="39" t="n">
        <v>0</v>
      </c>
      <c r="G55" s="39" t="n">
        <v>0</v>
      </c>
      <c r="H55" s="39" t="n">
        <v>3</v>
      </c>
      <c r="I55" s="39" t="n">
        <v>107</v>
      </c>
      <c r="J55" s="39" t="n">
        <v>0</v>
      </c>
      <c r="K55" s="39" t="n">
        <v>0</v>
      </c>
      <c r="L55" s="39" t="n">
        <v>47</v>
      </c>
      <c r="M55" s="40" t="n">
        <v>1995</v>
      </c>
    </row>
    <row r="56" customFormat="false" ht="13.2" hidden="false" customHeight="false" outlineLevel="0" collapsed="false">
      <c r="A56" s="36" t="s">
        <v>96</v>
      </c>
      <c r="B56" s="37" t="n">
        <v>0</v>
      </c>
      <c r="C56" s="38" t="n">
        <v>0</v>
      </c>
      <c r="D56" s="38" t="n">
        <v>0</v>
      </c>
      <c r="E56" s="38" t="n">
        <v>10</v>
      </c>
      <c r="F56" s="39" t="n">
        <v>0</v>
      </c>
      <c r="G56" s="39" t="n">
        <v>0</v>
      </c>
      <c r="H56" s="39" t="n">
        <v>0</v>
      </c>
      <c r="I56" s="39" t="n">
        <v>58</v>
      </c>
      <c r="J56" s="39" t="n">
        <v>0</v>
      </c>
      <c r="K56" s="39" t="n">
        <v>0</v>
      </c>
      <c r="L56" s="39" t="n">
        <v>0</v>
      </c>
      <c r="M56" s="40" t="n">
        <v>1111</v>
      </c>
    </row>
    <row r="57" customFormat="false" ht="13.2" hidden="false" customHeight="false" outlineLevel="0" collapsed="false">
      <c r="A57" s="36" t="s">
        <v>97</v>
      </c>
      <c r="B57" s="37" t="n">
        <v>0</v>
      </c>
      <c r="C57" s="38" t="n">
        <v>1</v>
      </c>
      <c r="D57" s="38" t="n">
        <v>0</v>
      </c>
      <c r="E57" s="38" t="n">
        <v>8</v>
      </c>
      <c r="F57" s="39" t="n">
        <v>0</v>
      </c>
      <c r="G57" s="39" t="n">
        <v>2</v>
      </c>
      <c r="H57" s="39" t="n">
        <v>0</v>
      </c>
      <c r="I57" s="39" t="n">
        <v>48</v>
      </c>
      <c r="J57" s="39" t="n">
        <v>0</v>
      </c>
      <c r="K57" s="39" t="n">
        <v>35</v>
      </c>
      <c r="L57" s="39" t="n">
        <v>0</v>
      </c>
      <c r="M57" s="40" t="n">
        <v>831</v>
      </c>
    </row>
    <row r="58" customFormat="false" ht="13.2" hidden="false" customHeight="false" outlineLevel="0" collapsed="false">
      <c r="A58" s="36" t="s">
        <v>98</v>
      </c>
      <c r="B58" s="37" t="n">
        <v>0</v>
      </c>
      <c r="C58" s="38" t="n">
        <v>2</v>
      </c>
      <c r="D58" s="38" t="n">
        <v>1</v>
      </c>
      <c r="E58" s="38" t="n">
        <v>14</v>
      </c>
      <c r="F58" s="39" t="n">
        <v>0</v>
      </c>
      <c r="G58" s="39" t="n">
        <v>4</v>
      </c>
      <c r="H58" s="39" t="n">
        <v>3</v>
      </c>
      <c r="I58" s="39" t="n">
        <v>100</v>
      </c>
      <c r="J58" s="39" t="n">
        <v>0</v>
      </c>
      <c r="K58" s="39" t="n">
        <v>45</v>
      </c>
      <c r="L58" s="39" t="n">
        <v>47</v>
      </c>
      <c r="M58" s="40" t="n">
        <v>1852</v>
      </c>
    </row>
    <row r="59" customFormat="false" ht="13.2" hidden="false" customHeight="false" outlineLevel="0" collapsed="false">
      <c r="A59" s="36" t="s">
        <v>99</v>
      </c>
      <c r="B59" s="37" t="n">
        <v>0</v>
      </c>
      <c r="C59" s="38" t="n">
        <v>1</v>
      </c>
      <c r="D59" s="38" t="n">
        <v>0</v>
      </c>
      <c r="E59" s="38" t="n">
        <v>6</v>
      </c>
      <c r="F59" s="39" t="n">
        <v>0</v>
      </c>
      <c r="G59" s="39" t="n">
        <v>2</v>
      </c>
      <c r="H59" s="39" t="n">
        <v>0</v>
      </c>
      <c r="I59" s="39" t="n">
        <v>35</v>
      </c>
      <c r="J59" s="39" t="n">
        <v>0</v>
      </c>
      <c r="K59" s="39" t="n">
        <v>101</v>
      </c>
      <c r="L59" s="39" t="n">
        <v>0</v>
      </c>
      <c r="M59" s="40" t="n">
        <v>545</v>
      </c>
    </row>
    <row r="60" customFormat="false" ht="13.2" hidden="false" customHeight="false" outlineLevel="0" collapsed="false">
      <c r="A60" s="36" t="s">
        <v>100</v>
      </c>
      <c r="B60" s="37" t="n">
        <v>0</v>
      </c>
      <c r="C60" s="38" t="n">
        <v>1</v>
      </c>
      <c r="D60" s="38" t="n">
        <v>0</v>
      </c>
      <c r="E60" s="38" t="n">
        <v>11</v>
      </c>
      <c r="F60" s="39" t="n">
        <v>0</v>
      </c>
      <c r="G60" s="39" t="n">
        <v>2</v>
      </c>
      <c r="H60" s="39" t="n">
        <v>0</v>
      </c>
      <c r="I60" s="39" t="n">
        <v>81</v>
      </c>
      <c r="J60" s="39" t="n">
        <v>0</v>
      </c>
      <c r="K60" s="39" t="n">
        <v>28</v>
      </c>
      <c r="L60" s="39" t="n">
        <v>0</v>
      </c>
      <c r="M60" s="40" t="n">
        <v>1556</v>
      </c>
    </row>
    <row r="61" customFormat="false" ht="13.2" hidden="false" customHeight="false" outlineLevel="0" collapsed="false">
      <c r="A61" s="36" t="s">
        <v>101</v>
      </c>
      <c r="B61" s="37" t="n">
        <v>0</v>
      </c>
      <c r="C61" s="38" t="n">
        <v>2</v>
      </c>
      <c r="D61" s="38" t="n">
        <v>2</v>
      </c>
      <c r="E61" s="38" t="n">
        <v>19</v>
      </c>
      <c r="F61" s="39" t="n">
        <v>0</v>
      </c>
      <c r="G61" s="39" t="n">
        <v>4</v>
      </c>
      <c r="H61" s="39" t="n">
        <v>6</v>
      </c>
      <c r="I61" s="39" t="n">
        <v>123</v>
      </c>
      <c r="J61" s="39" t="n">
        <v>0</v>
      </c>
      <c r="K61" s="39" t="n">
        <v>41</v>
      </c>
      <c r="L61" s="39" t="n">
        <v>89</v>
      </c>
      <c r="M61" s="40" t="n">
        <v>2340</v>
      </c>
    </row>
    <row r="62" customFormat="false" ht="13.2" hidden="false" customHeight="false" outlineLevel="0" collapsed="false">
      <c r="A62" s="36" t="s">
        <v>102</v>
      </c>
      <c r="B62" s="37" t="n">
        <v>1</v>
      </c>
      <c r="C62" s="38" t="n">
        <v>1</v>
      </c>
      <c r="D62" s="38" t="n">
        <v>0</v>
      </c>
      <c r="E62" s="38" t="n">
        <v>13</v>
      </c>
      <c r="F62" s="39" t="n">
        <v>1</v>
      </c>
      <c r="G62" s="39" t="n">
        <v>2</v>
      </c>
      <c r="H62" s="39" t="n">
        <v>0</v>
      </c>
      <c r="I62" s="39" t="n">
        <v>70</v>
      </c>
      <c r="J62" s="39" t="n">
        <v>11</v>
      </c>
      <c r="K62" s="39" t="n">
        <v>38</v>
      </c>
      <c r="L62" s="39" t="n">
        <v>0</v>
      </c>
      <c r="M62" s="40" t="n">
        <v>1240</v>
      </c>
    </row>
    <row r="63" customFormat="false" ht="13.2" hidden="false" customHeight="false" outlineLevel="0" collapsed="false">
      <c r="A63" s="36" t="s">
        <v>103</v>
      </c>
      <c r="B63" s="37" t="n">
        <v>0</v>
      </c>
      <c r="C63" s="38" t="n">
        <v>0</v>
      </c>
      <c r="D63" s="38" t="n">
        <v>0</v>
      </c>
      <c r="E63" s="38" t="n">
        <v>11</v>
      </c>
      <c r="F63" s="39" t="n">
        <v>0</v>
      </c>
      <c r="G63" s="39" t="n">
        <v>0</v>
      </c>
      <c r="H63" s="39" t="n">
        <v>0</v>
      </c>
      <c r="I63" s="39" t="n">
        <v>104</v>
      </c>
      <c r="J63" s="39" t="n">
        <v>0</v>
      </c>
      <c r="K63" s="39" t="n">
        <v>0</v>
      </c>
      <c r="L63" s="39" t="n">
        <v>0</v>
      </c>
      <c r="M63" s="40" t="n">
        <v>2147</v>
      </c>
    </row>
    <row r="64" customFormat="false" ht="13.2" hidden="false" customHeight="false" outlineLevel="0" collapsed="false">
      <c r="A64" s="36" t="s">
        <v>104</v>
      </c>
      <c r="B64" s="37" t="n">
        <v>0</v>
      </c>
      <c r="C64" s="38" t="n">
        <v>2</v>
      </c>
      <c r="D64" s="38" t="n">
        <v>1</v>
      </c>
      <c r="E64" s="38" t="n">
        <v>6</v>
      </c>
      <c r="F64" s="39" t="n">
        <v>0</v>
      </c>
      <c r="G64" s="39" t="n">
        <v>4</v>
      </c>
      <c r="H64" s="39" t="n">
        <v>3</v>
      </c>
      <c r="I64" s="39" t="n">
        <v>39</v>
      </c>
      <c r="J64" s="39" t="n">
        <v>0</v>
      </c>
      <c r="K64" s="39" t="n">
        <v>62</v>
      </c>
      <c r="L64" s="39" t="n">
        <v>39</v>
      </c>
      <c r="M64" s="40" t="n">
        <v>660</v>
      </c>
    </row>
    <row r="65" customFormat="false" ht="13.2" hidden="false" customHeight="false" outlineLevel="0" collapsed="false">
      <c r="A65" s="36" t="s">
        <v>105</v>
      </c>
      <c r="B65" s="37" t="n">
        <v>0</v>
      </c>
      <c r="C65" s="38" t="n">
        <v>0</v>
      </c>
      <c r="D65" s="38" t="n">
        <v>0</v>
      </c>
      <c r="E65" s="38" t="n">
        <v>11</v>
      </c>
      <c r="F65" s="39" t="n">
        <v>0</v>
      </c>
      <c r="G65" s="39" t="n">
        <v>0</v>
      </c>
      <c r="H65" s="39" t="n">
        <v>0</v>
      </c>
      <c r="I65" s="39" t="n">
        <v>83</v>
      </c>
      <c r="J65" s="39" t="n">
        <v>0</v>
      </c>
      <c r="K65" s="39" t="n">
        <v>0</v>
      </c>
      <c r="L65" s="39" t="n">
        <v>0</v>
      </c>
      <c r="M65" s="40" t="n">
        <v>1458</v>
      </c>
    </row>
    <row r="66" customFormat="false" ht="13.8" hidden="false" customHeight="false" outlineLevel="0" collapsed="false">
      <c r="A66" s="41" t="s">
        <v>106</v>
      </c>
      <c r="B66" s="42" t="n">
        <v>2</v>
      </c>
      <c r="C66" s="43" t="n">
        <v>11</v>
      </c>
      <c r="D66" s="43" t="n">
        <v>5</v>
      </c>
      <c r="E66" s="43" t="n">
        <v>146</v>
      </c>
      <c r="F66" s="43" t="n">
        <v>2</v>
      </c>
      <c r="G66" s="43" t="n">
        <v>22</v>
      </c>
      <c r="H66" s="43" t="n">
        <v>15</v>
      </c>
      <c r="I66" s="43" t="n">
        <v>1026</v>
      </c>
      <c r="J66" s="43" t="n">
        <v>20</v>
      </c>
      <c r="K66" s="43" t="n">
        <v>382</v>
      </c>
      <c r="L66" s="43" t="n">
        <v>222</v>
      </c>
      <c r="M66" s="44" t="n">
        <v>19425</v>
      </c>
    </row>
    <row r="67" customFormat="false" ht="13.2" hidden="false" customHeight="false" outlineLevel="0" collapsed="false">
      <c r="A67" s="36" t="s">
        <v>107</v>
      </c>
      <c r="B67" s="37" t="n">
        <v>0</v>
      </c>
      <c r="C67" s="38" t="n">
        <v>2</v>
      </c>
      <c r="D67" s="38" t="n">
        <v>0</v>
      </c>
      <c r="E67" s="38" t="n">
        <v>12</v>
      </c>
      <c r="F67" s="39" t="n">
        <v>0</v>
      </c>
      <c r="G67" s="39" t="n">
        <v>4</v>
      </c>
      <c r="H67" s="39" t="n">
        <v>0</v>
      </c>
      <c r="I67" s="39" t="n">
        <v>105</v>
      </c>
      <c r="J67" s="39" t="n">
        <v>0</v>
      </c>
      <c r="K67" s="39" t="n">
        <v>54</v>
      </c>
      <c r="L67" s="39" t="n">
        <v>0</v>
      </c>
      <c r="M67" s="40" t="n">
        <v>1883</v>
      </c>
    </row>
    <row r="68" customFormat="false" ht="13.2" hidden="false" customHeight="false" outlineLevel="0" collapsed="false">
      <c r="A68" s="36" t="s">
        <v>108</v>
      </c>
      <c r="B68" s="37" t="n">
        <v>0</v>
      </c>
      <c r="C68" s="38" t="n">
        <v>2</v>
      </c>
      <c r="D68" s="38" t="n">
        <v>1</v>
      </c>
      <c r="E68" s="38" t="n">
        <v>12</v>
      </c>
      <c r="F68" s="39" t="n">
        <v>0</v>
      </c>
      <c r="G68" s="39" t="n">
        <v>4</v>
      </c>
      <c r="H68" s="39" t="n">
        <v>3</v>
      </c>
      <c r="I68" s="39" t="n">
        <v>87</v>
      </c>
      <c r="J68" s="39" t="n">
        <v>0</v>
      </c>
      <c r="K68" s="39" t="n">
        <v>58</v>
      </c>
      <c r="L68" s="39" t="n">
        <v>39</v>
      </c>
      <c r="M68" s="40" t="n">
        <v>1618</v>
      </c>
    </row>
    <row r="69" customFormat="false" ht="13.2" hidden="false" customHeight="false" outlineLevel="0" collapsed="false">
      <c r="A69" s="36" t="s">
        <v>109</v>
      </c>
      <c r="B69" s="37" t="n">
        <v>0</v>
      </c>
      <c r="C69" s="38" t="n">
        <v>0</v>
      </c>
      <c r="D69" s="38" t="n">
        <v>0</v>
      </c>
      <c r="E69" s="38" t="n">
        <v>19</v>
      </c>
      <c r="F69" s="39" t="n">
        <v>0</v>
      </c>
      <c r="G69" s="39" t="n">
        <v>0</v>
      </c>
      <c r="H69" s="39" t="n">
        <v>0</v>
      </c>
      <c r="I69" s="39" t="n">
        <v>208</v>
      </c>
      <c r="J69" s="39" t="n">
        <v>0</v>
      </c>
      <c r="K69" s="39" t="n">
        <v>0</v>
      </c>
      <c r="L69" s="39" t="n">
        <v>0</v>
      </c>
      <c r="M69" s="40" t="n">
        <v>4099</v>
      </c>
    </row>
    <row r="70" customFormat="false" ht="13.2" hidden="false" customHeight="false" outlineLevel="0" collapsed="false">
      <c r="A70" s="36" t="s">
        <v>110</v>
      </c>
      <c r="B70" s="37" t="n">
        <v>0</v>
      </c>
      <c r="C70" s="38" t="n">
        <v>0</v>
      </c>
      <c r="D70" s="38" t="n">
        <v>0</v>
      </c>
      <c r="E70" s="38" t="n">
        <v>7</v>
      </c>
      <c r="F70" s="39" t="n">
        <v>0</v>
      </c>
      <c r="G70" s="39" t="n">
        <v>0</v>
      </c>
      <c r="H70" s="39" t="n">
        <v>0</v>
      </c>
      <c r="I70" s="39" t="n">
        <v>58</v>
      </c>
      <c r="J70" s="39" t="n">
        <v>0</v>
      </c>
      <c r="K70" s="39" t="n">
        <v>0</v>
      </c>
      <c r="L70" s="39" t="n">
        <v>0</v>
      </c>
      <c r="M70" s="40" t="n">
        <v>1062</v>
      </c>
    </row>
    <row r="71" customFormat="false" ht="13.2" hidden="false" customHeight="false" outlineLevel="0" collapsed="false">
      <c r="A71" s="36" t="s">
        <v>111</v>
      </c>
      <c r="B71" s="37" t="n">
        <v>0</v>
      </c>
      <c r="C71" s="38" t="n">
        <v>1</v>
      </c>
      <c r="D71" s="38" t="n">
        <v>0</v>
      </c>
      <c r="E71" s="38" t="n">
        <v>2</v>
      </c>
      <c r="F71" s="39" t="n">
        <v>0</v>
      </c>
      <c r="G71" s="39" t="n">
        <v>2</v>
      </c>
      <c r="H71" s="39" t="n">
        <v>0</v>
      </c>
      <c r="I71" s="39" t="n">
        <v>12</v>
      </c>
      <c r="J71" s="39" t="n">
        <v>0</v>
      </c>
      <c r="K71" s="39" t="n">
        <v>33</v>
      </c>
      <c r="L71" s="39" t="n">
        <v>0</v>
      </c>
      <c r="M71" s="40" t="n">
        <v>239</v>
      </c>
    </row>
    <row r="72" customFormat="false" ht="13.2" hidden="false" customHeight="false" outlineLevel="0" collapsed="false">
      <c r="A72" s="36" t="s">
        <v>112</v>
      </c>
      <c r="B72" s="37" t="n">
        <v>0</v>
      </c>
      <c r="C72" s="38" t="n">
        <v>0</v>
      </c>
      <c r="D72" s="38" t="n">
        <v>0</v>
      </c>
      <c r="E72" s="38" t="n">
        <v>26</v>
      </c>
      <c r="F72" s="39" t="n">
        <v>0</v>
      </c>
      <c r="G72" s="39" t="n">
        <v>0</v>
      </c>
      <c r="H72" s="39" t="n">
        <v>0</v>
      </c>
      <c r="I72" s="39" t="n">
        <v>215</v>
      </c>
      <c r="J72" s="39" t="n">
        <v>0</v>
      </c>
      <c r="K72" s="39" t="n">
        <v>0</v>
      </c>
      <c r="L72" s="39" t="n">
        <v>0</v>
      </c>
      <c r="M72" s="40" t="n">
        <v>4189</v>
      </c>
    </row>
    <row r="73" customFormat="false" ht="13.2" hidden="false" customHeight="false" outlineLevel="0" collapsed="false">
      <c r="A73" s="36" t="s">
        <v>113</v>
      </c>
      <c r="B73" s="37" t="n">
        <v>0</v>
      </c>
      <c r="C73" s="38" t="n">
        <v>2</v>
      </c>
      <c r="D73" s="38" t="n">
        <v>3</v>
      </c>
      <c r="E73" s="38" t="n">
        <v>33</v>
      </c>
      <c r="F73" s="39" t="n">
        <v>0</v>
      </c>
      <c r="G73" s="39" t="n">
        <v>4</v>
      </c>
      <c r="H73" s="39" t="n">
        <v>9</v>
      </c>
      <c r="I73" s="39" t="n">
        <v>330</v>
      </c>
      <c r="J73" s="39" t="n">
        <v>0</v>
      </c>
      <c r="K73" s="39" t="n">
        <v>61</v>
      </c>
      <c r="L73" s="39" t="n">
        <v>164</v>
      </c>
      <c r="M73" s="40" t="n">
        <v>6447</v>
      </c>
    </row>
    <row r="74" customFormat="false" ht="13.2" hidden="false" customHeight="false" outlineLevel="0" collapsed="false">
      <c r="A74" s="36" t="s">
        <v>114</v>
      </c>
      <c r="B74" s="37" t="n">
        <v>0</v>
      </c>
      <c r="C74" s="38" t="n">
        <v>0</v>
      </c>
      <c r="D74" s="38" t="n">
        <v>0</v>
      </c>
      <c r="E74" s="38" t="n">
        <v>15</v>
      </c>
      <c r="F74" s="39" t="n">
        <v>0</v>
      </c>
      <c r="G74" s="39" t="n">
        <v>0</v>
      </c>
      <c r="H74" s="39" t="n">
        <v>0</v>
      </c>
      <c r="I74" s="39" t="n">
        <v>144</v>
      </c>
      <c r="J74" s="39" t="n">
        <v>0</v>
      </c>
      <c r="K74" s="39" t="n">
        <v>0</v>
      </c>
      <c r="L74" s="39" t="n">
        <v>0</v>
      </c>
      <c r="M74" s="40" t="n">
        <v>2824</v>
      </c>
    </row>
    <row r="75" customFormat="false" ht="13.2" hidden="false" customHeight="false" outlineLevel="0" collapsed="false">
      <c r="A75" s="36" t="s">
        <v>115</v>
      </c>
      <c r="B75" s="37" t="n">
        <v>0</v>
      </c>
      <c r="C75" s="38" t="n">
        <v>2</v>
      </c>
      <c r="D75" s="38" t="n">
        <v>1</v>
      </c>
      <c r="E75" s="38" t="n">
        <v>7</v>
      </c>
      <c r="F75" s="39" t="n">
        <v>0</v>
      </c>
      <c r="G75" s="39" t="n">
        <v>4</v>
      </c>
      <c r="H75" s="39" t="n">
        <v>3</v>
      </c>
      <c r="I75" s="39" t="n">
        <v>41</v>
      </c>
      <c r="J75" s="39" t="n">
        <v>0</v>
      </c>
      <c r="K75" s="39" t="n">
        <v>52</v>
      </c>
      <c r="L75" s="39" t="n">
        <v>45</v>
      </c>
      <c r="M75" s="40" t="n">
        <v>733</v>
      </c>
    </row>
    <row r="76" customFormat="false" ht="13.2" hidden="false" customHeight="false" outlineLevel="0" collapsed="false">
      <c r="A76" s="36" t="s">
        <v>116</v>
      </c>
      <c r="B76" s="37" t="n">
        <v>0</v>
      </c>
      <c r="C76" s="38" t="n">
        <v>2</v>
      </c>
      <c r="D76" s="38" t="n">
        <v>1</v>
      </c>
      <c r="E76" s="38" t="n">
        <v>15</v>
      </c>
      <c r="F76" s="39" t="n">
        <v>0</v>
      </c>
      <c r="G76" s="39" t="n">
        <v>4</v>
      </c>
      <c r="H76" s="39" t="n">
        <v>3</v>
      </c>
      <c r="I76" s="39" t="n">
        <v>124</v>
      </c>
      <c r="J76" s="39" t="n">
        <v>0</v>
      </c>
      <c r="K76" s="39" t="n">
        <v>51</v>
      </c>
      <c r="L76" s="39" t="n">
        <v>38</v>
      </c>
      <c r="M76" s="40" t="n">
        <v>2391</v>
      </c>
    </row>
    <row r="77" customFormat="false" ht="13.2" hidden="false" customHeight="false" outlineLevel="0" collapsed="false">
      <c r="A77" s="36" t="s">
        <v>117</v>
      </c>
      <c r="B77" s="37" t="n">
        <v>0</v>
      </c>
      <c r="C77" s="38" t="n">
        <v>2</v>
      </c>
      <c r="D77" s="38" t="n">
        <v>1</v>
      </c>
      <c r="E77" s="38" t="n">
        <v>3</v>
      </c>
      <c r="F77" s="39" t="n">
        <v>0</v>
      </c>
      <c r="G77" s="39" t="n">
        <v>4</v>
      </c>
      <c r="H77" s="39" t="n">
        <v>3</v>
      </c>
      <c r="I77" s="39" t="n">
        <v>26</v>
      </c>
      <c r="J77" s="39" t="n">
        <v>0</v>
      </c>
      <c r="K77" s="39" t="n">
        <v>57</v>
      </c>
      <c r="L77" s="39" t="n">
        <v>47</v>
      </c>
      <c r="M77" s="40" t="n">
        <v>474</v>
      </c>
    </row>
    <row r="78" customFormat="false" ht="13.2" hidden="false" customHeight="false" outlineLevel="0" collapsed="false">
      <c r="A78" s="36" t="s">
        <v>118</v>
      </c>
      <c r="B78" s="37" t="n">
        <v>0</v>
      </c>
      <c r="C78" s="38" t="n">
        <v>1</v>
      </c>
      <c r="D78" s="38" t="n">
        <v>0</v>
      </c>
      <c r="E78" s="38" t="n">
        <v>10</v>
      </c>
      <c r="F78" s="39" t="n">
        <v>0</v>
      </c>
      <c r="G78" s="39" t="n">
        <v>2</v>
      </c>
      <c r="H78" s="39" t="n">
        <v>0</v>
      </c>
      <c r="I78" s="39" t="n">
        <v>56</v>
      </c>
      <c r="J78" s="39" t="n">
        <v>0</v>
      </c>
      <c r="K78" s="39" t="n">
        <v>31</v>
      </c>
      <c r="L78" s="39" t="n">
        <v>0</v>
      </c>
      <c r="M78" s="40" t="n">
        <v>921</v>
      </c>
    </row>
    <row r="79" customFormat="false" ht="13.2" hidden="false" customHeight="false" outlineLevel="0" collapsed="false">
      <c r="A79" s="36" t="s">
        <v>119</v>
      </c>
      <c r="B79" s="37" t="n">
        <v>0</v>
      </c>
      <c r="C79" s="38" t="n">
        <v>1</v>
      </c>
      <c r="D79" s="38" t="n">
        <v>0</v>
      </c>
      <c r="E79" s="38" t="n">
        <v>17</v>
      </c>
      <c r="F79" s="39" t="n">
        <v>0</v>
      </c>
      <c r="G79" s="39" t="n">
        <v>2</v>
      </c>
      <c r="H79" s="39" t="n">
        <v>0</v>
      </c>
      <c r="I79" s="39" t="n">
        <v>144</v>
      </c>
      <c r="J79" s="39" t="n">
        <v>0</v>
      </c>
      <c r="K79" s="39" t="n">
        <v>25</v>
      </c>
      <c r="L79" s="39" t="n">
        <v>0</v>
      </c>
      <c r="M79" s="40" t="n">
        <v>2720</v>
      </c>
    </row>
    <row r="80" customFormat="false" ht="13.8" hidden="false" customHeight="false" outlineLevel="0" collapsed="false">
      <c r="A80" s="41" t="s">
        <v>120</v>
      </c>
      <c r="B80" s="42" t="n">
        <v>0</v>
      </c>
      <c r="C80" s="43" t="n">
        <v>15</v>
      </c>
      <c r="D80" s="43" t="n">
        <v>7</v>
      </c>
      <c r="E80" s="43" t="n">
        <v>178</v>
      </c>
      <c r="F80" s="43" t="n">
        <v>0</v>
      </c>
      <c r="G80" s="43" t="n">
        <v>30</v>
      </c>
      <c r="H80" s="43" t="n">
        <v>21</v>
      </c>
      <c r="I80" s="43" t="n">
        <v>1550</v>
      </c>
      <c r="J80" s="43" t="n">
        <v>0</v>
      </c>
      <c r="K80" s="43" t="n">
        <v>422</v>
      </c>
      <c r="L80" s="43" t="n">
        <v>333</v>
      </c>
      <c r="M80" s="44" t="n">
        <v>29600</v>
      </c>
    </row>
    <row r="81" customFormat="false" ht="13.2" hidden="false" customHeight="false" outlineLevel="0" collapsed="false">
      <c r="A81" s="36" t="s">
        <v>121</v>
      </c>
      <c r="B81" s="37" t="n">
        <v>0</v>
      </c>
      <c r="C81" s="38" t="n">
        <v>0</v>
      </c>
      <c r="D81" s="38" t="n">
        <v>0</v>
      </c>
      <c r="E81" s="38" t="n">
        <v>11</v>
      </c>
      <c r="F81" s="39" t="n">
        <v>0</v>
      </c>
      <c r="G81" s="39" t="n">
        <v>0</v>
      </c>
      <c r="H81" s="39" t="n">
        <v>0</v>
      </c>
      <c r="I81" s="39" t="n">
        <v>85</v>
      </c>
      <c r="J81" s="39" t="n">
        <v>0</v>
      </c>
      <c r="K81" s="39" t="n">
        <v>0</v>
      </c>
      <c r="L81" s="39" t="n">
        <v>0</v>
      </c>
      <c r="M81" s="40" t="n">
        <v>1533</v>
      </c>
    </row>
    <row r="82" customFormat="false" ht="13.2" hidden="false" customHeight="false" outlineLevel="0" collapsed="false">
      <c r="A82" s="36" t="s">
        <v>122</v>
      </c>
      <c r="B82" s="37" t="n">
        <v>0</v>
      </c>
      <c r="C82" s="38" t="n">
        <v>0</v>
      </c>
      <c r="D82" s="38" t="n">
        <v>0</v>
      </c>
      <c r="E82" s="38" t="n">
        <v>10</v>
      </c>
      <c r="F82" s="39" t="n">
        <v>0</v>
      </c>
      <c r="G82" s="39" t="n">
        <v>0</v>
      </c>
      <c r="H82" s="39" t="n">
        <v>0</v>
      </c>
      <c r="I82" s="39" t="n">
        <v>111</v>
      </c>
      <c r="J82" s="39" t="n">
        <v>0</v>
      </c>
      <c r="K82" s="39" t="n">
        <v>0</v>
      </c>
      <c r="L82" s="39" t="n">
        <v>0</v>
      </c>
      <c r="M82" s="40" t="n">
        <v>2408</v>
      </c>
    </row>
    <row r="83" customFormat="false" ht="13.2" hidden="false" customHeight="false" outlineLevel="0" collapsed="false">
      <c r="A83" s="36" t="s">
        <v>123</v>
      </c>
      <c r="B83" s="37" t="n">
        <v>0</v>
      </c>
      <c r="C83" s="38" t="n">
        <v>0</v>
      </c>
      <c r="D83" s="38" t="n">
        <v>0</v>
      </c>
      <c r="E83" s="38" t="n">
        <v>12</v>
      </c>
      <c r="F83" s="39" t="n">
        <v>0</v>
      </c>
      <c r="G83" s="39" t="n">
        <v>0</v>
      </c>
      <c r="H83" s="39" t="n">
        <v>0</v>
      </c>
      <c r="I83" s="39" t="n">
        <v>138</v>
      </c>
      <c r="J83" s="39" t="n">
        <v>0</v>
      </c>
      <c r="K83" s="39" t="n">
        <v>0</v>
      </c>
      <c r="L83" s="39" t="n">
        <v>0</v>
      </c>
      <c r="M83" s="40" t="n">
        <v>2868</v>
      </c>
    </row>
    <row r="84" customFormat="false" ht="13.2" hidden="false" customHeight="false" outlineLevel="0" collapsed="false">
      <c r="A84" s="36" t="s">
        <v>124</v>
      </c>
      <c r="B84" s="37" t="n">
        <v>0</v>
      </c>
      <c r="C84" s="38" t="n">
        <v>0</v>
      </c>
      <c r="D84" s="38" t="n">
        <v>0</v>
      </c>
      <c r="E84" s="38" t="n">
        <v>5</v>
      </c>
      <c r="F84" s="39" t="n">
        <v>0</v>
      </c>
      <c r="G84" s="39" t="n">
        <v>0</v>
      </c>
      <c r="H84" s="39" t="n">
        <v>0</v>
      </c>
      <c r="I84" s="39" t="n">
        <v>48</v>
      </c>
      <c r="J84" s="39" t="n">
        <v>0</v>
      </c>
      <c r="K84" s="39" t="n">
        <v>0</v>
      </c>
      <c r="L84" s="39" t="n">
        <v>0</v>
      </c>
      <c r="M84" s="40" t="n">
        <v>1058</v>
      </c>
    </row>
    <row r="85" customFormat="false" ht="13.2" hidden="false" customHeight="false" outlineLevel="0" collapsed="false">
      <c r="A85" s="36" t="s">
        <v>125</v>
      </c>
      <c r="B85" s="37" t="n">
        <v>0</v>
      </c>
      <c r="C85" s="38" t="n">
        <v>0</v>
      </c>
      <c r="D85" s="38" t="n">
        <v>0</v>
      </c>
      <c r="E85" s="38" t="n">
        <v>8</v>
      </c>
      <c r="F85" s="39" t="n">
        <v>0</v>
      </c>
      <c r="G85" s="39" t="n">
        <v>0</v>
      </c>
      <c r="H85" s="39" t="n">
        <v>0</v>
      </c>
      <c r="I85" s="39" t="n">
        <v>76</v>
      </c>
      <c r="J85" s="39" t="n">
        <v>0</v>
      </c>
      <c r="K85" s="39" t="n">
        <v>0</v>
      </c>
      <c r="L85" s="39" t="n">
        <v>0</v>
      </c>
      <c r="M85" s="40" t="n">
        <v>1709</v>
      </c>
    </row>
    <row r="86" customFormat="false" ht="13.2" hidden="false" customHeight="false" outlineLevel="0" collapsed="false">
      <c r="A86" s="36" t="s">
        <v>126</v>
      </c>
      <c r="B86" s="37" t="n">
        <v>0</v>
      </c>
      <c r="C86" s="38" t="n">
        <v>3</v>
      </c>
      <c r="D86" s="38" t="n">
        <v>1</v>
      </c>
      <c r="E86" s="38" t="n">
        <v>30</v>
      </c>
      <c r="F86" s="39" t="n">
        <v>0</v>
      </c>
      <c r="G86" s="39" t="n">
        <v>7</v>
      </c>
      <c r="H86" s="39" t="n">
        <v>3</v>
      </c>
      <c r="I86" s="39" t="n">
        <v>260</v>
      </c>
      <c r="J86" s="39" t="n">
        <v>0</v>
      </c>
      <c r="K86" s="39" t="n">
        <v>122</v>
      </c>
      <c r="L86" s="39" t="n">
        <v>41</v>
      </c>
      <c r="M86" s="40" t="n">
        <v>5124</v>
      </c>
    </row>
    <row r="87" customFormat="false" ht="13.2" hidden="false" customHeight="false" outlineLevel="0" collapsed="false">
      <c r="A87" s="36" t="s">
        <v>127</v>
      </c>
      <c r="B87" s="37" t="n">
        <v>0</v>
      </c>
      <c r="C87" s="38" t="n">
        <v>0</v>
      </c>
      <c r="D87" s="38" t="n">
        <v>0</v>
      </c>
      <c r="E87" s="38" t="n">
        <v>26</v>
      </c>
      <c r="F87" s="39" t="n">
        <v>0</v>
      </c>
      <c r="G87" s="39" t="n">
        <v>0</v>
      </c>
      <c r="H87" s="39" t="n">
        <v>0</v>
      </c>
      <c r="I87" s="39" t="n">
        <v>204</v>
      </c>
      <c r="J87" s="39" t="n">
        <v>0</v>
      </c>
      <c r="K87" s="39" t="n">
        <v>0</v>
      </c>
      <c r="L87" s="39" t="n">
        <v>0</v>
      </c>
      <c r="M87" s="40" t="n">
        <v>3901</v>
      </c>
    </row>
    <row r="88" customFormat="false" ht="13.2" hidden="false" customHeight="false" outlineLevel="0" collapsed="false">
      <c r="A88" s="36" t="s">
        <v>128</v>
      </c>
      <c r="B88" s="37" t="n">
        <v>0</v>
      </c>
      <c r="C88" s="38" t="n">
        <v>1</v>
      </c>
      <c r="D88" s="38" t="n">
        <v>1</v>
      </c>
      <c r="E88" s="38" t="n">
        <v>14</v>
      </c>
      <c r="F88" s="39" t="n">
        <v>0</v>
      </c>
      <c r="G88" s="39" t="n">
        <v>2</v>
      </c>
      <c r="H88" s="39" t="n">
        <v>3</v>
      </c>
      <c r="I88" s="39" t="n">
        <v>117</v>
      </c>
      <c r="J88" s="39" t="n">
        <v>0</v>
      </c>
      <c r="K88" s="39" t="n">
        <v>36</v>
      </c>
      <c r="L88" s="39" t="n">
        <v>33</v>
      </c>
      <c r="M88" s="40" t="n">
        <v>2207</v>
      </c>
    </row>
    <row r="89" customFormat="false" ht="13.2" hidden="false" customHeight="false" outlineLevel="0" collapsed="false">
      <c r="A89" s="36" t="s">
        <v>129</v>
      </c>
      <c r="B89" s="37" t="n">
        <v>0</v>
      </c>
      <c r="C89" s="38" t="n">
        <v>0</v>
      </c>
      <c r="D89" s="38" t="n">
        <v>0</v>
      </c>
      <c r="E89" s="38" t="n">
        <v>7</v>
      </c>
      <c r="F89" s="39" t="n">
        <v>0</v>
      </c>
      <c r="G89" s="39" t="n">
        <v>0</v>
      </c>
      <c r="H89" s="39" t="n">
        <v>0</v>
      </c>
      <c r="I89" s="39" t="n">
        <v>43</v>
      </c>
      <c r="J89" s="39" t="n">
        <v>0</v>
      </c>
      <c r="K89" s="39" t="n">
        <v>0</v>
      </c>
      <c r="L89" s="39" t="n">
        <v>0</v>
      </c>
      <c r="M89" s="40" t="n">
        <v>751</v>
      </c>
    </row>
    <row r="90" customFormat="false" ht="13.2" hidden="false" customHeight="false" outlineLevel="0" collapsed="false">
      <c r="A90" s="36" t="s">
        <v>130</v>
      </c>
      <c r="B90" s="37" t="n">
        <v>0</v>
      </c>
      <c r="C90" s="38" t="n">
        <v>1</v>
      </c>
      <c r="D90" s="38" t="n">
        <v>0</v>
      </c>
      <c r="E90" s="38" t="n">
        <v>19</v>
      </c>
      <c r="F90" s="39" t="n">
        <v>0</v>
      </c>
      <c r="G90" s="39" t="n">
        <v>2</v>
      </c>
      <c r="H90" s="39" t="n">
        <v>0</v>
      </c>
      <c r="I90" s="39" t="n">
        <v>199</v>
      </c>
      <c r="J90" s="39" t="n">
        <v>0</v>
      </c>
      <c r="K90" s="39" t="n">
        <v>25</v>
      </c>
      <c r="L90" s="39" t="n">
        <v>0</v>
      </c>
      <c r="M90" s="40" t="n">
        <v>3868</v>
      </c>
    </row>
    <row r="91" customFormat="false" ht="13.2" hidden="false" customHeight="false" outlineLevel="0" collapsed="false">
      <c r="A91" s="36" t="s">
        <v>131</v>
      </c>
      <c r="B91" s="37" t="n">
        <v>0</v>
      </c>
      <c r="C91" s="38" t="n">
        <v>1</v>
      </c>
      <c r="D91" s="38" t="n">
        <v>0</v>
      </c>
      <c r="E91" s="38" t="n">
        <v>29</v>
      </c>
      <c r="F91" s="39" t="n">
        <v>0</v>
      </c>
      <c r="G91" s="39" t="n">
        <v>4</v>
      </c>
      <c r="H91" s="39" t="n">
        <v>0</v>
      </c>
      <c r="I91" s="39" t="n">
        <v>213</v>
      </c>
      <c r="J91" s="39" t="n">
        <v>0</v>
      </c>
      <c r="K91" s="39" t="n">
        <v>46</v>
      </c>
      <c r="L91" s="39" t="n">
        <v>0</v>
      </c>
      <c r="M91" s="40" t="n">
        <v>3946</v>
      </c>
    </row>
    <row r="92" customFormat="false" ht="13.8" hidden="false" customHeight="false" outlineLevel="0" collapsed="false">
      <c r="A92" s="41" t="s">
        <v>132</v>
      </c>
      <c r="B92" s="42" t="n">
        <v>0</v>
      </c>
      <c r="C92" s="43" t="n">
        <v>6</v>
      </c>
      <c r="D92" s="43" t="n">
        <v>2</v>
      </c>
      <c r="E92" s="43" t="n">
        <v>171</v>
      </c>
      <c r="F92" s="43" t="n">
        <v>0</v>
      </c>
      <c r="G92" s="43" t="n">
        <v>15</v>
      </c>
      <c r="H92" s="43" t="n">
        <v>6</v>
      </c>
      <c r="I92" s="43" t="n">
        <v>1494</v>
      </c>
      <c r="J92" s="43" t="n">
        <v>0</v>
      </c>
      <c r="K92" s="43" t="n">
        <v>229</v>
      </c>
      <c r="L92" s="43" t="n">
        <v>74</v>
      </c>
      <c r="M92" s="44" t="n">
        <v>29373</v>
      </c>
    </row>
    <row r="93" customFormat="false" ht="16.2" hidden="false" customHeight="false" outlineLevel="0" collapsed="false">
      <c r="A93" s="45" t="s">
        <v>133</v>
      </c>
      <c r="B93" s="46" t="n">
        <v>3</v>
      </c>
      <c r="C93" s="47" t="n">
        <v>51</v>
      </c>
      <c r="D93" s="47" t="n">
        <v>33</v>
      </c>
      <c r="E93" s="47" t="n">
        <v>1242</v>
      </c>
      <c r="F93" s="47" t="n">
        <v>3</v>
      </c>
      <c r="G93" s="47" t="n">
        <v>107</v>
      </c>
      <c r="H93" s="47" t="n">
        <v>101</v>
      </c>
      <c r="I93" s="47" t="n">
        <v>9808</v>
      </c>
      <c r="J93" s="47" t="n">
        <v>27</v>
      </c>
      <c r="K93" s="47" t="n">
        <v>1559</v>
      </c>
      <c r="L93" s="47" t="n">
        <v>1428</v>
      </c>
      <c r="M93" s="48" t="n">
        <v>191939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1</v>
      </c>
      <c r="C3" s="73"/>
      <c r="D3" s="73"/>
      <c r="E3" s="73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6</v>
      </c>
      <c r="B6" s="32" t="n">
        <v>0</v>
      </c>
      <c r="C6" s="33" t="n">
        <v>0</v>
      </c>
      <c r="D6" s="33" t="n">
        <v>0</v>
      </c>
      <c r="E6" s="33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5" t="n">
        <v>0</v>
      </c>
    </row>
    <row r="7" customFormat="false" ht="13.2" hidden="false" customHeight="false" outlineLevel="0" collapsed="false">
      <c r="A7" s="36" t="s">
        <v>47</v>
      </c>
      <c r="B7" s="37" t="n">
        <v>0</v>
      </c>
      <c r="C7" s="38" t="n">
        <v>0</v>
      </c>
      <c r="D7" s="38" t="n">
        <v>0</v>
      </c>
      <c r="E7" s="38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40" t="n">
        <v>0</v>
      </c>
    </row>
    <row r="8" customFormat="false" ht="13.2" hidden="false" customHeight="false" outlineLevel="0" collapsed="false">
      <c r="A8" s="36" t="s">
        <v>48</v>
      </c>
      <c r="B8" s="37" t="n">
        <v>0</v>
      </c>
      <c r="C8" s="38" t="n">
        <v>0</v>
      </c>
      <c r="D8" s="38" t="n">
        <v>0</v>
      </c>
      <c r="E8" s="38" t="n">
        <v>1</v>
      </c>
      <c r="F8" s="39" t="n">
        <v>0</v>
      </c>
      <c r="G8" s="39" t="n">
        <v>0</v>
      </c>
      <c r="H8" s="39" t="n">
        <v>0</v>
      </c>
      <c r="I8" s="39" t="n">
        <v>13</v>
      </c>
      <c r="J8" s="39" t="n">
        <v>0</v>
      </c>
      <c r="K8" s="39" t="n">
        <v>0</v>
      </c>
      <c r="L8" s="39" t="n">
        <v>0</v>
      </c>
      <c r="M8" s="40" t="n">
        <v>319</v>
      </c>
    </row>
    <row r="9" customFormat="false" ht="13.2" hidden="false" customHeight="false" outlineLevel="0" collapsed="false">
      <c r="A9" s="36" t="s">
        <v>49</v>
      </c>
      <c r="B9" s="37" t="n">
        <v>0</v>
      </c>
      <c r="C9" s="38" t="n">
        <v>0</v>
      </c>
      <c r="D9" s="38" t="n">
        <v>0</v>
      </c>
      <c r="E9" s="38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0</v>
      </c>
      <c r="B10" s="37" t="n">
        <v>0</v>
      </c>
      <c r="C10" s="38" t="n">
        <v>0</v>
      </c>
      <c r="D10" s="38" t="n">
        <v>0</v>
      </c>
      <c r="E10" s="38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40" t="n">
        <v>0</v>
      </c>
    </row>
    <row r="11" customFormat="false" ht="13.2" hidden="false" customHeight="false" outlineLevel="0" collapsed="false">
      <c r="A11" s="36" t="s">
        <v>51</v>
      </c>
      <c r="B11" s="37" t="n">
        <v>0</v>
      </c>
      <c r="C11" s="38" t="n">
        <v>2</v>
      </c>
      <c r="D11" s="38" t="n">
        <v>0</v>
      </c>
      <c r="E11" s="38" t="n">
        <v>2</v>
      </c>
      <c r="F11" s="39" t="n">
        <v>0</v>
      </c>
      <c r="G11" s="39" t="n">
        <v>4</v>
      </c>
      <c r="H11" s="39" t="n">
        <v>0</v>
      </c>
      <c r="I11" s="39" t="n">
        <v>8</v>
      </c>
      <c r="J11" s="39" t="n">
        <v>0</v>
      </c>
      <c r="K11" s="39" t="n">
        <v>63</v>
      </c>
      <c r="L11" s="39" t="n">
        <v>0</v>
      </c>
      <c r="M11" s="40" t="n">
        <v>168</v>
      </c>
    </row>
    <row r="12" customFormat="false" ht="13.2" hidden="false" customHeight="false" outlineLevel="0" collapsed="false">
      <c r="A12" s="36" t="s">
        <v>52</v>
      </c>
      <c r="B12" s="37" t="n">
        <v>0</v>
      </c>
      <c r="C12" s="38" t="n">
        <v>1</v>
      </c>
      <c r="D12" s="38" t="n">
        <v>0</v>
      </c>
      <c r="E12" s="38" t="n">
        <v>3</v>
      </c>
      <c r="F12" s="39" t="n">
        <v>0</v>
      </c>
      <c r="G12" s="39" t="n">
        <v>2</v>
      </c>
      <c r="H12" s="39" t="n">
        <v>0</v>
      </c>
      <c r="I12" s="39" t="n">
        <v>13</v>
      </c>
      <c r="J12" s="39" t="n">
        <v>0</v>
      </c>
      <c r="K12" s="39" t="n">
        <v>29</v>
      </c>
      <c r="L12" s="39" t="n">
        <v>0</v>
      </c>
      <c r="M12" s="40" t="n">
        <v>205</v>
      </c>
    </row>
    <row r="13" customFormat="false" ht="13.2" hidden="false" customHeight="false" outlineLevel="0" collapsed="false">
      <c r="A13" s="36" t="s">
        <v>53</v>
      </c>
      <c r="B13" s="37" t="n">
        <v>1</v>
      </c>
      <c r="C13" s="38" t="n">
        <v>2</v>
      </c>
      <c r="D13" s="38" t="n">
        <v>1</v>
      </c>
      <c r="E13" s="38" t="n">
        <v>2</v>
      </c>
      <c r="F13" s="39" t="n">
        <v>1</v>
      </c>
      <c r="G13" s="39" t="n">
        <v>4</v>
      </c>
      <c r="H13" s="39" t="n">
        <v>3</v>
      </c>
      <c r="I13" s="39" t="n">
        <v>8</v>
      </c>
      <c r="J13" s="39" t="n">
        <v>9</v>
      </c>
      <c r="K13" s="39" t="n">
        <v>72</v>
      </c>
      <c r="L13" s="39" t="n">
        <v>37</v>
      </c>
      <c r="M13" s="40" t="n">
        <v>124</v>
      </c>
    </row>
    <row r="14" customFormat="false" ht="13.8" hidden="false" customHeight="false" outlineLevel="0" collapsed="false">
      <c r="A14" s="41" t="s">
        <v>54</v>
      </c>
      <c r="B14" s="42" t="n">
        <v>1</v>
      </c>
      <c r="C14" s="43" t="n">
        <v>5</v>
      </c>
      <c r="D14" s="43" t="n">
        <v>1</v>
      </c>
      <c r="E14" s="43" t="n">
        <v>8</v>
      </c>
      <c r="F14" s="43" t="n">
        <v>1</v>
      </c>
      <c r="G14" s="43" t="n">
        <v>10</v>
      </c>
      <c r="H14" s="43" t="n">
        <v>3</v>
      </c>
      <c r="I14" s="43" t="n">
        <v>42</v>
      </c>
      <c r="J14" s="43" t="n">
        <v>9</v>
      </c>
      <c r="K14" s="43" t="n">
        <v>164</v>
      </c>
      <c r="L14" s="43" t="n">
        <v>37</v>
      </c>
      <c r="M14" s="44" t="n">
        <v>816</v>
      </c>
    </row>
    <row r="15" customFormat="false" ht="13.2" hidden="false" customHeight="false" outlineLevel="0" collapsed="false">
      <c r="A15" s="36" t="s">
        <v>55</v>
      </c>
      <c r="B15" s="37" t="n">
        <v>1</v>
      </c>
      <c r="C15" s="38" t="n">
        <v>5</v>
      </c>
      <c r="D15" s="38" t="n">
        <v>0</v>
      </c>
      <c r="E15" s="38" t="n">
        <v>5</v>
      </c>
      <c r="F15" s="39" t="n">
        <v>1</v>
      </c>
      <c r="G15" s="39" t="n">
        <v>10</v>
      </c>
      <c r="H15" s="39" t="n">
        <v>0</v>
      </c>
      <c r="I15" s="39" t="n">
        <v>19</v>
      </c>
      <c r="J15" s="39" t="n">
        <v>8</v>
      </c>
      <c r="K15" s="39" t="n">
        <v>115</v>
      </c>
      <c r="L15" s="39" t="n">
        <v>0</v>
      </c>
      <c r="M15" s="40" t="n">
        <v>226</v>
      </c>
    </row>
    <row r="16" customFormat="false" ht="13.2" hidden="false" customHeight="false" outlineLevel="0" collapsed="false">
      <c r="A16" s="36" t="s">
        <v>56</v>
      </c>
      <c r="B16" s="37" t="n">
        <v>0</v>
      </c>
      <c r="C16" s="38" t="n">
        <v>7</v>
      </c>
      <c r="D16" s="38" t="n">
        <v>2</v>
      </c>
      <c r="E16" s="38" t="n">
        <v>3</v>
      </c>
      <c r="F16" s="39" t="n">
        <v>0</v>
      </c>
      <c r="G16" s="39" t="n">
        <v>14</v>
      </c>
      <c r="H16" s="39" t="n">
        <v>6</v>
      </c>
      <c r="I16" s="39" t="n">
        <v>12</v>
      </c>
      <c r="J16" s="39" t="n">
        <v>0</v>
      </c>
      <c r="K16" s="39" t="n">
        <v>145</v>
      </c>
      <c r="L16" s="39" t="n">
        <v>72</v>
      </c>
      <c r="M16" s="40" t="n">
        <v>134</v>
      </c>
    </row>
    <row r="17" customFormat="false" ht="13.2" hidden="false" customHeight="false" outlineLevel="0" collapsed="false">
      <c r="A17" s="36" t="s">
        <v>57</v>
      </c>
      <c r="B17" s="37" t="n">
        <v>0</v>
      </c>
      <c r="C17" s="38" t="n">
        <v>0</v>
      </c>
      <c r="D17" s="38" t="n">
        <v>1</v>
      </c>
      <c r="E17" s="38" t="n">
        <v>0</v>
      </c>
      <c r="F17" s="39" t="n">
        <v>0</v>
      </c>
      <c r="G17" s="39" t="n">
        <v>0</v>
      </c>
      <c r="H17" s="39" t="n">
        <v>3</v>
      </c>
      <c r="I17" s="39" t="n">
        <v>0</v>
      </c>
      <c r="J17" s="39" t="n">
        <v>0</v>
      </c>
      <c r="K17" s="39" t="n">
        <v>0</v>
      </c>
      <c r="L17" s="39" t="n">
        <v>36</v>
      </c>
      <c r="M17" s="40" t="n">
        <v>0</v>
      </c>
    </row>
    <row r="18" customFormat="false" ht="13.2" hidden="false" customHeight="false" outlineLevel="0" collapsed="false">
      <c r="A18" s="36" t="s">
        <v>58</v>
      </c>
      <c r="B18" s="37" t="n">
        <v>0</v>
      </c>
      <c r="C18" s="38" t="n">
        <v>1</v>
      </c>
      <c r="D18" s="38" t="n">
        <v>3</v>
      </c>
      <c r="E18" s="38" t="n">
        <v>1</v>
      </c>
      <c r="F18" s="39" t="n">
        <v>0</v>
      </c>
      <c r="G18" s="39" t="n">
        <v>2</v>
      </c>
      <c r="H18" s="39" t="n">
        <v>9</v>
      </c>
      <c r="I18" s="39" t="n">
        <v>4</v>
      </c>
      <c r="J18" s="39" t="n">
        <v>0</v>
      </c>
      <c r="K18" s="39" t="n">
        <v>31</v>
      </c>
      <c r="L18" s="39" t="n">
        <v>127</v>
      </c>
      <c r="M18" s="40" t="n">
        <v>68</v>
      </c>
    </row>
    <row r="19" customFormat="false" ht="13.2" hidden="false" customHeight="false" outlineLevel="0" collapsed="false">
      <c r="A19" s="36" t="s">
        <v>59</v>
      </c>
      <c r="B19" s="37" t="n">
        <v>1</v>
      </c>
      <c r="C19" s="38" t="n">
        <v>8</v>
      </c>
      <c r="D19" s="38" t="n">
        <v>2</v>
      </c>
      <c r="E19" s="38" t="n">
        <v>0</v>
      </c>
      <c r="F19" s="39" t="n">
        <v>1</v>
      </c>
      <c r="G19" s="39" t="n">
        <v>16</v>
      </c>
      <c r="H19" s="39" t="n">
        <v>6</v>
      </c>
      <c r="I19" s="39" t="n">
        <v>0</v>
      </c>
      <c r="J19" s="39" t="n">
        <v>8</v>
      </c>
      <c r="K19" s="39" t="n">
        <v>159</v>
      </c>
      <c r="L19" s="39" t="n">
        <v>74</v>
      </c>
      <c r="M19" s="40" t="n">
        <v>0</v>
      </c>
    </row>
    <row r="20" customFormat="false" ht="13.2" hidden="false" customHeight="false" outlineLevel="0" collapsed="false">
      <c r="A20" s="36" t="s">
        <v>60</v>
      </c>
      <c r="B20" s="37" t="n">
        <v>0</v>
      </c>
      <c r="C20" s="38" t="n">
        <v>3</v>
      </c>
      <c r="D20" s="38" t="n">
        <v>1</v>
      </c>
      <c r="E20" s="38" t="n">
        <v>0</v>
      </c>
      <c r="F20" s="39" t="n">
        <v>0</v>
      </c>
      <c r="G20" s="39" t="n">
        <v>6</v>
      </c>
      <c r="H20" s="39" t="n">
        <v>3</v>
      </c>
      <c r="I20" s="39" t="n">
        <v>0</v>
      </c>
      <c r="J20" s="39" t="n">
        <v>0</v>
      </c>
      <c r="K20" s="39" t="n">
        <v>72</v>
      </c>
      <c r="L20" s="39" t="n">
        <v>41</v>
      </c>
      <c r="M20" s="40" t="n">
        <v>0</v>
      </c>
    </row>
    <row r="21" customFormat="false" ht="13.2" hidden="false" customHeight="false" outlineLevel="0" collapsed="false">
      <c r="A21" s="36" t="s">
        <v>61</v>
      </c>
      <c r="B21" s="37" t="n">
        <v>0</v>
      </c>
      <c r="C21" s="38" t="n">
        <v>2</v>
      </c>
      <c r="D21" s="38" t="n">
        <v>0</v>
      </c>
      <c r="E21" s="38" t="n">
        <v>3</v>
      </c>
      <c r="F21" s="39" t="n">
        <v>0</v>
      </c>
      <c r="G21" s="39" t="n">
        <v>4</v>
      </c>
      <c r="H21" s="39" t="n">
        <v>0</v>
      </c>
      <c r="I21" s="39" t="n">
        <v>13</v>
      </c>
      <c r="J21" s="39" t="n">
        <v>0</v>
      </c>
      <c r="K21" s="39" t="n">
        <v>61</v>
      </c>
      <c r="L21" s="39" t="n">
        <v>0</v>
      </c>
      <c r="M21" s="40" t="n">
        <v>227</v>
      </c>
    </row>
    <row r="22" customFormat="false" ht="13.8" hidden="false" customHeight="false" outlineLevel="0" collapsed="false">
      <c r="A22" s="41" t="s">
        <v>62</v>
      </c>
      <c r="B22" s="42" t="n">
        <v>2</v>
      </c>
      <c r="C22" s="43" t="n">
        <v>26</v>
      </c>
      <c r="D22" s="43" t="n">
        <v>9</v>
      </c>
      <c r="E22" s="43" t="n">
        <v>12</v>
      </c>
      <c r="F22" s="43" t="n">
        <v>2</v>
      </c>
      <c r="G22" s="43" t="n">
        <v>52</v>
      </c>
      <c r="H22" s="43" t="n">
        <v>27</v>
      </c>
      <c r="I22" s="43" t="n">
        <v>48</v>
      </c>
      <c r="J22" s="43" t="n">
        <v>16</v>
      </c>
      <c r="K22" s="43" t="n">
        <v>583</v>
      </c>
      <c r="L22" s="43" t="n">
        <v>350</v>
      </c>
      <c r="M22" s="44" t="n">
        <v>655</v>
      </c>
    </row>
    <row r="23" customFormat="false" ht="13.2" hidden="false" customHeight="false" outlineLevel="0" collapsed="false">
      <c r="A23" s="36" t="s">
        <v>63</v>
      </c>
      <c r="B23" s="37" t="n">
        <v>0</v>
      </c>
      <c r="C23" s="38" t="n">
        <v>1</v>
      </c>
      <c r="D23" s="38" t="n">
        <v>0</v>
      </c>
      <c r="E23" s="38" t="n">
        <v>0</v>
      </c>
      <c r="F23" s="39" t="n">
        <v>0</v>
      </c>
      <c r="G23" s="39" t="n">
        <v>2</v>
      </c>
      <c r="H23" s="39" t="n">
        <v>0</v>
      </c>
      <c r="I23" s="39" t="n">
        <v>0</v>
      </c>
      <c r="J23" s="39" t="n">
        <v>0</v>
      </c>
      <c r="K23" s="39" t="n">
        <v>15</v>
      </c>
      <c r="L23" s="39" t="n">
        <v>0</v>
      </c>
      <c r="M23" s="40" t="n">
        <v>0</v>
      </c>
    </row>
    <row r="24" customFormat="false" ht="13.2" hidden="false" customHeight="false" outlineLevel="0" collapsed="false">
      <c r="A24" s="36" t="s">
        <v>64</v>
      </c>
      <c r="B24" s="37" t="n">
        <v>0</v>
      </c>
      <c r="C24" s="38" t="n">
        <v>4</v>
      </c>
      <c r="D24" s="38" t="n">
        <v>2</v>
      </c>
      <c r="E24" s="38" t="n">
        <v>0</v>
      </c>
      <c r="F24" s="39" t="n">
        <v>0</v>
      </c>
      <c r="G24" s="39" t="n">
        <v>8</v>
      </c>
      <c r="H24" s="39" t="n">
        <v>6</v>
      </c>
      <c r="I24" s="39" t="n">
        <v>0</v>
      </c>
      <c r="J24" s="39" t="n">
        <v>0</v>
      </c>
      <c r="K24" s="39" t="n">
        <v>115</v>
      </c>
      <c r="L24" s="39" t="n">
        <v>81</v>
      </c>
      <c r="M24" s="40" t="n">
        <v>0</v>
      </c>
    </row>
    <row r="25" customFormat="false" ht="13.2" hidden="false" customHeight="false" outlineLevel="0" collapsed="false">
      <c r="A25" s="36" t="s">
        <v>65</v>
      </c>
      <c r="B25" s="37" t="n">
        <v>0</v>
      </c>
      <c r="C25" s="38" t="n">
        <v>5</v>
      </c>
      <c r="D25" s="38" t="n">
        <v>1</v>
      </c>
      <c r="E25" s="38" t="n">
        <v>0</v>
      </c>
      <c r="F25" s="39" t="n">
        <v>0</v>
      </c>
      <c r="G25" s="39" t="n">
        <v>10</v>
      </c>
      <c r="H25" s="39" t="n">
        <v>3</v>
      </c>
      <c r="I25" s="39" t="n">
        <v>0</v>
      </c>
      <c r="J25" s="39" t="n">
        <v>0</v>
      </c>
      <c r="K25" s="39" t="n">
        <v>115</v>
      </c>
      <c r="L25" s="39" t="n">
        <v>39</v>
      </c>
      <c r="M25" s="40" t="n">
        <v>0</v>
      </c>
    </row>
    <row r="26" customFormat="false" ht="13.2" hidden="false" customHeight="false" outlineLevel="0" collapsed="false">
      <c r="A26" s="36" t="s">
        <v>66</v>
      </c>
      <c r="B26" s="37" t="n">
        <v>0</v>
      </c>
      <c r="C26" s="38" t="n">
        <v>3</v>
      </c>
      <c r="D26" s="38" t="n">
        <v>0</v>
      </c>
      <c r="E26" s="38" t="n">
        <v>0</v>
      </c>
      <c r="F26" s="39" t="n">
        <v>0</v>
      </c>
      <c r="G26" s="39" t="n">
        <v>6</v>
      </c>
      <c r="H26" s="39" t="n">
        <v>0</v>
      </c>
      <c r="I26" s="39" t="n">
        <v>0</v>
      </c>
      <c r="J26" s="39" t="n">
        <v>0</v>
      </c>
      <c r="K26" s="39" t="n">
        <v>72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67</v>
      </c>
      <c r="B27" s="37" t="n">
        <v>0</v>
      </c>
      <c r="C27" s="38" t="n">
        <v>2</v>
      </c>
      <c r="D27" s="38" t="n">
        <v>1</v>
      </c>
      <c r="E27" s="38" t="n">
        <v>0</v>
      </c>
      <c r="F27" s="39" t="n">
        <v>0</v>
      </c>
      <c r="G27" s="39" t="n">
        <v>4</v>
      </c>
      <c r="H27" s="39" t="n">
        <v>3</v>
      </c>
      <c r="I27" s="39" t="n">
        <v>0</v>
      </c>
      <c r="J27" s="39" t="n">
        <v>0</v>
      </c>
      <c r="K27" s="39" t="n">
        <v>25</v>
      </c>
      <c r="L27" s="39" t="n">
        <v>27</v>
      </c>
      <c r="M27" s="40" t="n">
        <v>0</v>
      </c>
    </row>
    <row r="28" customFormat="false" ht="13.2" hidden="false" customHeight="false" outlineLevel="0" collapsed="false">
      <c r="A28" s="36" t="s">
        <v>68</v>
      </c>
      <c r="B28" s="37" t="n">
        <v>0</v>
      </c>
      <c r="C28" s="38" t="n">
        <v>2</v>
      </c>
      <c r="D28" s="38" t="n">
        <v>0</v>
      </c>
      <c r="E28" s="38" t="n">
        <v>3</v>
      </c>
      <c r="F28" s="39" t="n">
        <v>0</v>
      </c>
      <c r="G28" s="39" t="n">
        <v>4</v>
      </c>
      <c r="H28" s="39" t="n">
        <v>0</v>
      </c>
      <c r="I28" s="39" t="n">
        <v>12</v>
      </c>
      <c r="J28" s="39" t="n">
        <v>0</v>
      </c>
      <c r="K28" s="39" t="n">
        <v>65</v>
      </c>
      <c r="L28" s="39" t="n">
        <v>0</v>
      </c>
      <c r="M28" s="40" t="n">
        <v>213</v>
      </c>
    </row>
    <row r="29" customFormat="false" ht="13.2" hidden="false" customHeight="false" outlineLevel="0" collapsed="false">
      <c r="A29" s="36" t="s">
        <v>69</v>
      </c>
      <c r="B29" s="37" t="n">
        <v>0</v>
      </c>
      <c r="C29" s="38" t="n">
        <v>1</v>
      </c>
      <c r="D29" s="38" t="n">
        <v>2</v>
      </c>
      <c r="E29" s="38" t="n">
        <v>4</v>
      </c>
      <c r="F29" s="39" t="n">
        <v>0</v>
      </c>
      <c r="G29" s="39" t="n">
        <v>2</v>
      </c>
      <c r="H29" s="39" t="n">
        <v>6</v>
      </c>
      <c r="I29" s="39" t="n">
        <v>16</v>
      </c>
      <c r="J29" s="39" t="n">
        <v>0</v>
      </c>
      <c r="K29" s="39" t="n">
        <v>36</v>
      </c>
      <c r="L29" s="39" t="n">
        <v>71</v>
      </c>
      <c r="M29" s="40" t="n">
        <v>196</v>
      </c>
    </row>
    <row r="30" customFormat="false" ht="13.2" hidden="false" customHeight="false" outlineLevel="0" collapsed="false">
      <c r="A30" s="36" t="s">
        <v>70</v>
      </c>
      <c r="B30" s="37" t="n">
        <v>0</v>
      </c>
      <c r="C30" s="38" t="n">
        <v>1</v>
      </c>
      <c r="D30" s="38" t="n">
        <v>2</v>
      </c>
      <c r="E30" s="38" t="n">
        <v>2</v>
      </c>
      <c r="F30" s="39" t="n">
        <v>0</v>
      </c>
      <c r="G30" s="39" t="n">
        <v>2</v>
      </c>
      <c r="H30" s="39" t="n">
        <v>6</v>
      </c>
      <c r="I30" s="39" t="n">
        <v>8</v>
      </c>
      <c r="J30" s="39" t="n">
        <v>0</v>
      </c>
      <c r="K30" s="39" t="n">
        <v>29</v>
      </c>
      <c r="L30" s="39" t="n">
        <v>65</v>
      </c>
      <c r="M30" s="40" t="n">
        <v>126</v>
      </c>
    </row>
    <row r="31" customFormat="false" ht="13.2" hidden="false" customHeight="false" outlineLevel="0" collapsed="false">
      <c r="A31" s="36" t="s">
        <v>71</v>
      </c>
      <c r="B31" s="37" t="n">
        <v>0</v>
      </c>
      <c r="C31" s="38" t="n">
        <v>5</v>
      </c>
      <c r="D31" s="38" t="n">
        <v>0</v>
      </c>
      <c r="E31" s="38" t="n">
        <v>2</v>
      </c>
      <c r="F31" s="39" t="n">
        <v>0</v>
      </c>
      <c r="G31" s="39" t="n">
        <v>10</v>
      </c>
      <c r="H31" s="39" t="n">
        <v>0</v>
      </c>
      <c r="I31" s="39" t="n">
        <v>8</v>
      </c>
      <c r="J31" s="39" t="n">
        <v>0</v>
      </c>
      <c r="K31" s="39" t="n">
        <v>148</v>
      </c>
      <c r="L31" s="39" t="n">
        <v>0</v>
      </c>
      <c r="M31" s="40" t="n">
        <v>77</v>
      </c>
    </row>
    <row r="32" customFormat="false" ht="13.8" hidden="false" customHeight="false" outlineLevel="0" collapsed="false">
      <c r="A32" s="41" t="s">
        <v>72</v>
      </c>
      <c r="B32" s="42" t="n">
        <v>0</v>
      </c>
      <c r="C32" s="43" t="n">
        <v>24</v>
      </c>
      <c r="D32" s="43" t="n">
        <v>8</v>
      </c>
      <c r="E32" s="43" t="n">
        <v>11</v>
      </c>
      <c r="F32" s="43" t="n">
        <v>0</v>
      </c>
      <c r="G32" s="43" t="n">
        <v>48</v>
      </c>
      <c r="H32" s="43" t="n">
        <v>24</v>
      </c>
      <c r="I32" s="43" t="n">
        <v>44</v>
      </c>
      <c r="J32" s="43" t="n">
        <v>0</v>
      </c>
      <c r="K32" s="43" t="n">
        <v>620</v>
      </c>
      <c r="L32" s="43" t="n">
        <v>283</v>
      </c>
      <c r="M32" s="44" t="n">
        <v>612</v>
      </c>
    </row>
    <row r="33" customFormat="false" ht="13.2" hidden="false" customHeight="false" outlineLevel="0" collapsed="false">
      <c r="A33" s="36" t="s">
        <v>73</v>
      </c>
      <c r="B33" s="37" t="n">
        <v>2</v>
      </c>
      <c r="C33" s="38" t="n">
        <v>3</v>
      </c>
      <c r="D33" s="38" t="n">
        <v>0</v>
      </c>
      <c r="E33" s="38" t="n">
        <v>0</v>
      </c>
      <c r="F33" s="39" t="n">
        <v>2</v>
      </c>
      <c r="G33" s="39" t="n">
        <v>7</v>
      </c>
      <c r="H33" s="39" t="n">
        <v>0</v>
      </c>
      <c r="I33" s="39" t="n">
        <v>0</v>
      </c>
      <c r="J33" s="39" t="n">
        <v>19</v>
      </c>
      <c r="K33" s="39" t="n">
        <v>65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6" t="s">
        <v>74</v>
      </c>
      <c r="B34" s="37" t="n">
        <v>2</v>
      </c>
      <c r="C34" s="38" t="n">
        <v>4</v>
      </c>
      <c r="D34" s="38" t="n">
        <v>1</v>
      </c>
      <c r="E34" s="38" t="n">
        <v>0</v>
      </c>
      <c r="F34" s="39" t="n">
        <v>2</v>
      </c>
      <c r="G34" s="39" t="n">
        <v>8</v>
      </c>
      <c r="H34" s="39" t="n">
        <v>3</v>
      </c>
      <c r="I34" s="39" t="n">
        <v>0</v>
      </c>
      <c r="J34" s="39" t="n">
        <v>21</v>
      </c>
      <c r="K34" s="39" t="n">
        <v>108</v>
      </c>
      <c r="L34" s="39" t="n">
        <v>34</v>
      </c>
      <c r="M34" s="40" t="n">
        <v>0</v>
      </c>
    </row>
    <row r="35" customFormat="false" ht="13.2" hidden="false" customHeight="false" outlineLevel="0" collapsed="false">
      <c r="A35" s="36" t="s">
        <v>75</v>
      </c>
      <c r="B35" s="37" t="n">
        <v>0</v>
      </c>
      <c r="C35" s="38" t="n">
        <v>6</v>
      </c>
      <c r="D35" s="38" t="n">
        <v>1</v>
      </c>
      <c r="E35" s="38" t="n">
        <v>0</v>
      </c>
      <c r="F35" s="39" t="n">
        <v>0</v>
      </c>
      <c r="G35" s="39" t="n">
        <v>14</v>
      </c>
      <c r="H35" s="39" t="n">
        <v>3</v>
      </c>
      <c r="I35" s="39" t="n">
        <v>0</v>
      </c>
      <c r="J35" s="39" t="n">
        <v>0</v>
      </c>
      <c r="K35" s="39" t="n">
        <v>152</v>
      </c>
      <c r="L35" s="39" t="n">
        <v>29</v>
      </c>
      <c r="M35" s="40" t="n">
        <v>0</v>
      </c>
    </row>
    <row r="36" customFormat="false" ht="13.2" hidden="false" customHeight="false" outlineLevel="0" collapsed="false">
      <c r="A36" s="36" t="s">
        <v>76</v>
      </c>
      <c r="B36" s="37" t="n">
        <v>2</v>
      </c>
      <c r="C36" s="38" t="n">
        <v>7</v>
      </c>
      <c r="D36" s="38" t="n">
        <v>0</v>
      </c>
      <c r="E36" s="38" t="n">
        <v>0</v>
      </c>
      <c r="F36" s="39" t="n">
        <v>2</v>
      </c>
      <c r="G36" s="39" t="n">
        <v>14</v>
      </c>
      <c r="H36" s="39" t="n">
        <v>0</v>
      </c>
      <c r="I36" s="39" t="n">
        <v>0</v>
      </c>
      <c r="J36" s="39" t="n">
        <v>20</v>
      </c>
      <c r="K36" s="39" t="n">
        <v>141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77</v>
      </c>
      <c r="B37" s="37" t="n">
        <v>2</v>
      </c>
      <c r="C37" s="38" t="n">
        <v>1</v>
      </c>
      <c r="D37" s="38" t="n">
        <v>1</v>
      </c>
      <c r="E37" s="38" t="n">
        <v>0</v>
      </c>
      <c r="F37" s="39" t="n">
        <v>2</v>
      </c>
      <c r="G37" s="39" t="n">
        <v>2</v>
      </c>
      <c r="H37" s="39" t="n">
        <v>3</v>
      </c>
      <c r="I37" s="39" t="n">
        <v>0</v>
      </c>
      <c r="J37" s="39" t="n">
        <v>23</v>
      </c>
      <c r="K37" s="39" t="n">
        <v>33</v>
      </c>
      <c r="L37" s="39" t="n">
        <v>26</v>
      </c>
      <c r="M37" s="40" t="n">
        <v>0</v>
      </c>
    </row>
    <row r="38" customFormat="false" ht="13.2" hidden="false" customHeight="false" outlineLevel="0" collapsed="false">
      <c r="A38" s="36" t="s">
        <v>78</v>
      </c>
      <c r="B38" s="37" t="n">
        <v>0</v>
      </c>
      <c r="C38" s="38" t="n">
        <v>1</v>
      </c>
      <c r="D38" s="38" t="n">
        <v>2</v>
      </c>
      <c r="E38" s="38" t="n">
        <v>1</v>
      </c>
      <c r="F38" s="39" t="n">
        <v>0</v>
      </c>
      <c r="G38" s="39" t="n">
        <v>2</v>
      </c>
      <c r="H38" s="39" t="n">
        <v>6</v>
      </c>
      <c r="I38" s="39" t="n">
        <v>4</v>
      </c>
      <c r="J38" s="39" t="n">
        <v>0</v>
      </c>
      <c r="K38" s="39" t="n">
        <v>17</v>
      </c>
      <c r="L38" s="39" t="n">
        <v>69</v>
      </c>
      <c r="M38" s="40" t="n">
        <v>42</v>
      </c>
    </row>
    <row r="39" customFormat="false" ht="13.2" hidden="false" customHeight="false" outlineLevel="0" collapsed="false">
      <c r="A39" s="36" t="s">
        <v>79</v>
      </c>
      <c r="B39" s="37" t="n">
        <v>0</v>
      </c>
      <c r="C39" s="38" t="n">
        <v>5</v>
      </c>
      <c r="D39" s="38" t="n">
        <v>0</v>
      </c>
      <c r="E39" s="38" t="n">
        <v>1</v>
      </c>
      <c r="F39" s="39" t="n">
        <v>0</v>
      </c>
      <c r="G39" s="39" t="n">
        <v>10</v>
      </c>
      <c r="H39" s="39" t="n">
        <v>0</v>
      </c>
      <c r="I39" s="39" t="n">
        <v>4</v>
      </c>
      <c r="J39" s="39" t="n">
        <v>0</v>
      </c>
      <c r="K39" s="39" t="n">
        <v>108</v>
      </c>
      <c r="L39" s="39" t="n">
        <v>0</v>
      </c>
      <c r="M39" s="40" t="n">
        <v>37</v>
      </c>
    </row>
    <row r="40" customFormat="false" ht="13.8" hidden="false" customHeight="false" outlineLevel="0" collapsed="false">
      <c r="A40" s="41" t="s">
        <v>80</v>
      </c>
      <c r="B40" s="42" t="n">
        <v>8</v>
      </c>
      <c r="C40" s="43" t="n">
        <v>27</v>
      </c>
      <c r="D40" s="43" t="n">
        <v>5</v>
      </c>
      <c r="E40" s="43" t="n">
        <v>2</v>
      </c>
      <c r="F40" s="43" t="n">
        <v>8</v>
      </c>
      <c r="G40" s="43" t="n">
        <v>57</v>
      </c>
      <c r="H40" s="43" t="n">
        <v>15</v>
      </c>
      <c r="I40" s="43" t="n">
        <v>8</v>
      </c>
      <c r="J40" s="43" t="n">
        <v>83</v>
      </c>
      <c r="K40" s="43" t="n">
        <v>624</v>
      </c>
      <c r="L40" s="43" t="n">
        <v>158</v>
      </c>
      <c r="M40" s="44" t="n">
        <v>79</v>
      </c>
    </row>
    <row r="41" customFormat="false" ht="13.2" hidden="false" customHeight="false" outlineLevel="0" collapsed="false">
      <c r="A41" s="36" t="s">
        <v>81</v>
      </c>
      <c r="B41" s="37" t="n">
        <v>0</v>
      </c>
      <c r="C41" s="38" t="n">
        <v>0</v>
      </c>
      <c r="D41" s="38" t="n">
        <v>1</v>
      </c>
      <c r="E41" s="38" t="n">
        <v>1</v>
      </c>
      <c r="F41" s="39" t="n">
        <v>0</v>
      </c>
      <c r="G41" s="39" t="n">
        <v>0</v>
      </c>
      <c r="H41" s="39" t="n">
        <v>3</v>
      </c>
      <c r="I41" s="39" t="n">
        <v>4</v>
      </c>
      <c r="J41" s="39" t="n">
        <v>0</v>
      </c>
      <c r="K41" s="39" t="n">
        <v>0</v>
      </c>
      <c r="L41" s="39" t="n">
        <v>40</v>
      </c>
      <c r="M41" s="40" t="n">
        <v>43</v>
      </c>
    </row>
    <row r="42" customFormat="false" ht="13.2" hidden="false" customHeight="false" outlineLevel="0" collapsed="false">
      <c r="A42" s="36" t="s">
        <v>82</v>
      </c>
      <c r="B42" s="37" t="n">
        <v>0</v>
      </c>
      <c r="C42" s="38" t="n">
        <v>2</v>
      </c>
      <c r="D42" s="38" t="n">
        <v>1</v>
      </c>
      <c r="E42" s="38" t="n">
        <v>1</v>
      </c>
      <c r="F42" s="39" t="n">
        <v>0</v>
      </c>
      <c r="G42" s="39" t="n">
        <v>4</v>
      </c>
      <c r="H42" s="39" t="n">
        <v>3</v>
      </c>
      <c r="I42" s="39" t="n">
        <v>4</v>
      </c>
      <c r="J42" s="39" t="n">
        <v>0</v>
      </c>
      <c r="K42" s="39" t="n">
        <v>42</v>
      </c>
      <c r="L42" s="39" t="n">
        <v>36</v>
      </c>
      <c r="M42" s="40" t="n">
        <v>52</v>
      </c>
    </row>
    <row r="43" customFormat="false" ht="13.2" hidden="false" customHeight="false" outlineLevel="0" collapsed="false">
      <c r="A43" s="36" t="s">
        <v>83</v>
      </c>
      <c r="B43" s="37" t="n">
        <v>0</v>
      </c>
      <c r="C43" s="38" t="n">
        <v>1</v>
      </c>
      <c r="D43" s="38" t="n">
        <v>0</v>
      </c>
      <c r="E43" s="38" t="n">
        <v>1</v>
      </c>
      <c r="F43" s="39" t="n">
        <v>0</v>
      </c>
      <c r="G43" s="39" t="n">
        <v>2</v>
      </c>
      <c r="H43" s="39" t="n">
        <v>0</v>
      </c>
      <c r="I43" s="39" t="n">
        <v>4</v>
      </c>
      <c r="J43" s="39" t="n">
        <v>0</v>
      </c>
      <c r="K43" s="39" t="n">
        <v>35</v>
      </c>
      <c r="L43" s="39" t="n">
        <v>0</v>
      </c>
      <c r="M43" s="40" t="n">
        <v>49</v>
      </c>
    </row>
    <row r="44" customFormat="false" ht="13.2" hidden="false" customHeight="false" outlineLevel="0" collapsed="false">
      <c r="A44" s="36" t="s">
        <v>84</v>
      </c>
      <c r="B44" s="37" t="n">
        <v>0</v>
      </c>
      <c r="C44" s="38" t="n">
        <v>0</v>
      </c>
      <c r="D44" s="38" t="n">
        <v>1</v>
      </c>
      <c r="E44" s="38" t="n">
        <v>0</v>
      </c>
      <c r="F44" s="39" t="n">
        <v>0</v>
      </c>
      <c r="G44" s="39" t="n">
        <v>0</v>
      </c>
      <c r="H44" s="39" t="n">
        <v>3</v>
      </c>
      <c r="I44" s="39" t="n">
        <v>0</v>
      </c>
      <c r="J44" s="39" t="n">
        <v>0</v>
      </c>
      <c r="K44" s="39" t="n">
        <v>0</v>
      </c>
      <c r="L44" s="39" t="n">
        <v>27</v>
      </c>
      <c r="M44" s="40" t="n">
        <v>0</v>
      </c>
    </row>
    <row r="45" customFormat="false" ht="13.2" hidden="false" customHeight="false" outlineLevel="0" collapsed="false">
      <c r="A45" s="36" t="s">
        <v>85</v>
      </c>
      <c r="B45" s="37" t="n">
        <v>0</v>
      </c>
      <c r="C45" s="38" t="n">
        <v>1</v>
      </c>
      <c r="D45" s="38" t="n">
        <v>0</v>
      </c>
      <c r="E45" s="38" t="n">
        <v>1</v>
      </c>
      <c r="F45" s="39" t="n">
        <v>0</v>
      </c>
      <c r="G45" s="39" t="n">
        <v>2</v>
      </c>
      <c r="H45" s="39" t="n">
        <v>0</v>
      </c>
      <c r="I45" s="39" t="n">
        <v>4</v>
      </c>
      <c r="J45" s="39" t="n">
        <v>0</v>
      </c>
      <c r="K45" s="39" t="n">
        <v>33</v>
      </c>
      <c r="L45" s="39" t="n">
        <v>0</v>
      </c>
      <c r="M45" s="40" t="n">
        <v>61</v>
      </c>
    </row>
    <row r="46" customFormat="false" ht="13.2" hidden="false" customHeight="false" outlineLevel="0" collapsed="false">
      <c r="A46" s="36" t="s">
        <v>86</v>
      </c>
      <c r="B46" s="37" t="n">
        <v>0</v>
      </c>
      <c r="C46" s="38" t="n">
        <v>4</v>
      </c>
      <c r="D46" s="38" t="n">
        <v>1</v>
      </c>
      <c r="E46" s="38" t="n">
        <v>4</v>
      </c>
      <c r="F46" s="39" t="n">
        <v>0</v>
      </c>
      <c r="G46" s="39" t="n">
        <v>8</v>
      </c>
      <c r="H46" s="39" t="n">
        <v>3</v>
      </c>
      <c r="I46" s="39" t="n">
        <v>16</v>
      </c>
      <c r="J46" s="39" t="n">
        <v>0</v>
      </c>
      <c r="K46" s="39" t="n">
        <v>104</v>
      </c>
      <c r="L46" s="39" t="n">
        <v>29</v>
      </c>
      <c r="M46" s="40" t="n">
        <v>215</v>
      </c>
    </row>
    <row r="47" customFormat="false" ht="13.2" hidden="false" customHeight="false" outlineLevel="0" collapsed="false">
      <c r="A47" s="36" t="s">
        <v>87</v>
      </c>
      <c r="B47" s="37" t="n">
        <v>0</v>
      </c>
      <c r="C47" s="38" t="n">
        <v>0</v>
      </c>
      <c r="D47" s="38" t="n">
        <v>2</v>
      </c>
      <c r="E47" s="38" t="n">
        <v>3</v>
      </c>
      <c r="F47" s="39" t="n">
        <v>0</v>
      </c>
      <c r="G47" s="39" t="n">
        <v>0</v>
      </c>
      <c r="H47" s="39" t="n">
        <v>6</v>
      </c>
      <c r="I47" s="39" t="n">
        <v>17</v>
      </c>
      <c r="J47" s="39" t="n">
        <v>0</v>
      </c>
      <c r="K47" s="39" t="n">
        <v>0</v>
      </c>
      <c r="L47" s="39" t="n">
        <v>81</v>
      </c>
      <c r="M47" s="40" t="n">
        <v>261</v>
      </c>
    </row>
    <row r="48" customFormat="false" ht="13.2" hidden="false" customHeight="false" outlineLevel="0" collapsed="false">
      <c r="A48" s="36" t="s">
        <v>88</v>
      </c>
      <c r="B48" s="37" t="n">
        <v>0</v>
      </c>
      <c r="C48" s="38" t="n">
        <v>2</v>
      </c>
      <c r="D48" s="38" t="n">
        <v>1</v>
      </c>
      <c r="E48" s="38" t="n">
        <v>2</v>
      </c>
      <c r="F48" s="39" t="n">
        <v>0</v>
      </c>
      <c r="G48" s="39" t="n">
        <v>4</v>
      </c>
      <c r="H48" s="39" t="n">
        <v>3</v>
      </c>
      <c r="I48" s="39" t="n">
        <v>8</v>
      </c>
      <c r="J48" s="39" t="n">
        <v>0</v>
      </c>
      <c r="K48" s="39" t="n">
        <v>60</v>
      </c>
      <c r="L48" s="39" t="n">
        <v>38</v>
      </c>
      <c r="M48" s="40" t="n">
        <v>78</v>
      </c>
    </row>
    <row r="49" customFormat="false" ht="13.2" hidden="false" customHeight="false" outlineLevel="0" collapsed="false">
      <c r="A49" s="36" t="s">
        <v>89</v>
      </c>
      <c r="B49" s="37" t="n">
        <v>0</v>
      </c>
      <c r="C49" s="38" t="n">
        <v>4</v>
      </c>
      <c r="D49" s="38" t="n">
        <v>0</v>
      </c>
      <c r="E49" s="38" t="n">
        <v>1</v>
      </c>
      <c r="F49" s="39" t="n">
        <v>0</v>
      </c>
      <c r="G49" s="39" t="n">
        <v>8</v>
      </c>
      <c r="H49" s="39" t="n">
        <v>0</v>
      </c>
      <c r="I49" s="39" t="n">
        <v>4</v>
      </c>
      <c r="J49" s="39" t="n">
        <v>0</v>
      </c>
      <c r="K49" s="39" t="n">
        <v>77</v>
      </c>
      <c r="L49" s="39" t="n">
        <v>0</v>
      </c>
      <c r="M49" s="40" t="n">
        <v>62</v>
      </c>
    </row>
    <row r="50" customFormat="false" ht="13.2" hidden="false" customHeight="false" outlineLevel="0" collapsed="false">
      <c r="A50" s="36" t="s">
        <v>90</v>
      </c>
      <c r="B50" s="37" t="n">
        <v>0</v>
      </c>
      <c r="C50" s="38" t="n">
        <v>0</v>
      </c>
      <c r="D50" s="38" t="n">
        <v>0</v>
      </c>
      <c r="E50" s="38" t="n">
        <v>4</v>
      </c>
      <c r="F50" s="39" t="n">
        <v>0</v>
      </c>
      <c r="G50" s="39" t="n">
        <v>0</v>
      </c>
      <c r="H50" s="39" t="n">
        <v>0</v>
      </c>
      <c r="I50" s="39" t="n">
        <v>16</v>
      </c>
      <c r="J50" s="39" t="n">
        <v>0</v>
      </c>
      <c r="K50" s="39" t="n">
        <v>0</v>
      </c>
      <c r="L50" s="39" t="n">
        <v>0</v>
      </c>
      <c r="M50" s="40" t="n">
        <v>201</v>
      </c>
    </row>
    <row r="51" customFormat="false" ht="13.2" hidden="false" customHeight="false" outlineLevel="0" collapsed="false">
      <c r="A51" s="36" t="s">
        <v>91</v>
      </c>
      <c r="B51" s="37" t="n">
        <v>0</v>
      </c>
      <c r="C51" s="38" t="n">
        <v>3</v>
      </c>
      <c r="D51" s="38" t="n">
        <v>0</v>
      </c>
      <c r="E51" s="38" t="n">
        <v>8</v>
      </c>
      <c r="F51" s="39" t="n">
        <v>0</v>
      </c>
      <c r="G51" s="39" t="n">
        <v>6</v>
      </c>
      <c r="H51" s="39" t="n">
        <v>0</v>
      </c>
      <c r="I51" s="39" t="n">
        <v>32</v>
      </c>
      <c r="J51" s="39" t="n">
        <v>0</v>
      </c>
      <c r="K51" s="39" t="n">
        <v>81</v>
      </c>
      <c r="L51" s="39" t="n">
        <v>0</v>
      </c>
      <c r="M51" s="40" t="n">
        <v>458</v>
      </c>
    </row>
    <row r="52" customFormat="false" ht="13.8" hidden="false" customHeight="false" outlineLevel="0" collapsed="false">
      <c r="A52" s="41" t="s">
        <v>92</v>
      </c>
      <c r="B52" s="42" t="n">
        <v>0</v>
      </c>
      <c r="C52" s="43" t="n">
        <v>17</v>
      </c>
      <c r="D52" s="43" t="n">
        <v>7</v>
      </c>
      <c r="E52" s="43" t="n">
        <v>26</v>
      </c>
      <c r="F52" s="43" t="n">
        <v>0</v>
      </c>
      <c r="G52" s="43" t="n">
        <v>34</v>
      </c>
      <c r="H52" s="43" t="n">
        <v>21</v>
      </c>
      <c r="I52" s="43" t="n">
        <v>109</v>
      </c>
      <c r="J52" s="43" t="n">
        <v>0</v>
      </c>
      <c r="K52" s="43" t="n">
        <v>432</v>
      </c>
      <c r="L52" s="43" t="n">
        <v>251</v>
      </c>
      <c r="M52" s="44" t="n">
        <v>1480</v>
      </c>
    </row>
    <row r="53" customFormat="false" ht="13.2" hidden="false" customHeight="false" outlineLevel="0" collapsed="false">
      <c r="A53" s="36" t="s">
        <v>93</v>
      </c>
      <c r="B53" s="37" t="n">
        <v>2</v>
      </c>
      <c r="C53" s="38" t="n">
        <v>4</v>
      </c>
      <c r="D53" s="38" t="n">
        <v>1</v>
      </c>
      <c r="E53" s="38" t="n">
        <v>1</v>
      </c>
      <c r="F53" s="39" t="n">
        <v>2</v>
      </c>
      <c r="G53" s="39" t="n">
        <v>8</v>
      </c>
      <c r="H53" s="39" t="n">
        <v>3</v>
      </c>
      <c r="I53" s="39" t="n">
        <v>4</v>
      </c>
      <c r="J53" s="39" t="n">
        <v>25</v>
      </c>
      <c r="K53" s="39" t="n">
        <v>90</v>
      </c>
      <c r="L53" s="39" t="n">
        <v>49</v>
      </c>
      <c r="M53" s="40" t="n">
        <v>65</v>
      </c>
    </row>
    <row r="54" customFormat="false" ht="13.2" hidden="false" customHeight="false" outlineLevel="0" collapsed="false">
      <c r="A54" s="36" t="s">
        <v>94</v>
      </c>
      <c r="B54" s="37" t="n">
        <v>0</v>
      </c>
      <c r="C54" s="38" t="n">
        <v>0</v>
      </c>
      <c r="D54" s="38" t="n">
        <v>0</v>
      </c>
      <c r="E54" s="38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6" t="s">
        <v>95</v>
      </c>
      <c r="B55" s="37" t="n">
        <v>0</v>
      </c>
      <c r="C55" s="38" t="n">
        <v>2</v>
      </c>
      <c r="D55" s="38" t="n">
        <v>1</v>
      </c>
      <c r="E55" s="38" t="n">
        <v>0</v>
      </c>
      <c r="F55" s="39" t="n">
        <v>0</v>
      </c>
      <c r="G55" s="39" t="n">
        <v>4</v>
      </c>
      <c r="H55" s="39" t="n">
        <v>3</v>
      </c>
      <c r="I55" s="39" t="n">
        <v>0</v>
      </c>
      <c r="J55" s="39" t="n">
        <v>0</v>
      </c>
      <c r="K55" s="39" t="n">
        <v>35</v>
      </c>
      <c r="L55" s="39" t="n">
        <v>33</v>
      </c>
      <c r="M55" s="40" t="n">
        <v>0</v>
      </c>
    </row>
    <row r="56" customFormat="false" ht="13.2" hidden="false" customHeight="false" outlineLevel="0" collapsed="false">
      <c r="A56" s="36" t="s">
        <v>96</v>
      </c>
      <c r="B56" s="37" t="n">
        <v>0</v>
      </c>
      <c r="C56" s="38" t="n">
        <v>1</v>
      </c>
      <c r="D56" s="38" t="n">
        <v>0</v>
      </c>
      <c r="E56" s="38" t="n">
        <v>0</v>
      </c>
      <c r="F56" s="39" t="n">
        <v>0</v>
      </c>
      <c r="G56" s="39" t="n">
        <v>2</v>
      </c>
      <c r="H56" s="39" t="n">
        <v>0</v>
      </c>
      <c r="I56" s="39" t="n">
        <v>0</v>
      </c>
      <c r="J56" s="39" t="n">
        <v>0</v>
      </c>
      <c r="K56" s="39" t="n">
        <v>18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97</v>
      </c>
      <c r="B57" s="37" t="n">
        <v>0</v>
      </c>
      <c r="C57" s="38" t="n">
        <v>2</v>
      </c>
      <c r="D57" s="38" t="n">
        <v>1</v>
      </c>
      <c r="E57" s="38" t="n">
        <v>0</v>
      </c>
      <c r="F57" s="39" t="n">
        <v>0</v>
      </c>
      <c r="G57" s="39" t="n">
        <v>4</v>
      </c>
      <c r="H57" s="39" t="n">
        <v>3</v>
      </c>
      <c r="I57" s="39" t="n">
        <v>0</v>
      </c>
      <c r="J57" s="39" t="n">
        <v>0</v>
      </c>
      <c r="K57" s="39" t="n">
        <v>38</v>
      </c>
      <c r="L57" s="39" t="n">
        <v>30</v>
      </c>
      <c r="M57" s="40" t="n">
        <v>0</v>
      </c>
    </row>
    <row r="58" customFormat="false" ht="13.2" hidden="false" customHeight="false" outlineLevel="0" collapsed="false">
      <c r="A58" s="36" t="s">
        <v>98</v>
      </c>
      <c r="B58" s="37" t="n">
        <v>3</v>
      </c>
      <c r="C58" s="38" t="n">
        <v>11</v>
      </c>
      <c r="D58" s="38" t="n">
        <v>2</v>
      </c>
      <c r="E58" s="38" t="n">
        <v>1</v>
      </c>
      <c r="F58" s="39" t="n">
        <v>4</v>
      </c>
      <c r="G58" s="39" t="n">
        <v>22</v>
      </c>
      <c r="H58" s="39" t="n">
        <v>6</v>
      </c>
      <c r="I58" s="39" t="n">
        <v>4</v>
      </c>
      <c r="J58" s="39" t="n">
        <v>65</v>
      </c>
      <c r="K58" s="39" t="n">
        <v>290</v>
      </c>
      <c r="L58" s="39" t="n">
        <v>69</v>
      </c>
      <c r="M58" s="40" t="n">
        <v>73</v>
      </c>
    </row>
    <row r="59" customFormat="false" ht="13.2" hidden="false" customHeight="false" outlineLevel="0" collapsed="false">
      <c r="A59" s="36" t="s">
        <v>99</v>
      </c>
      <c r="B59" s="37" t="n">
        <v>0</v>
      </c>
      <c r="C59" s="38" t="n">
        <v>2</v>
      </c>
      <c r="D59" s="38" t="n">
        <v>1</v>
      </c>
      <c r="E59" s="38" t="n">
        <v>0</v>
      </c>
      <c r="F59" s="39" t="n">
        <v>0</v>
      </c>
      <c r="G59" s="39" t="n">
        <v>4</v>
      </c>
      <c r="H59" s="39" t="n">
        <v>3</v>
      </c>
      <c r="I59" s="39" t="n">
        <v>0</v>
      </c>
      <c r="J59" s="39" t="n">
        <v>0</v>
      </c>
      <c r="K59" s="39" t="n">
        <v>55</v>
      </c>
      <c r="L59" s="39" t="n">
        <v>37</v>
      </c>
      <c r="M59" s="40" t="n">
        <v>0</v>
      </c>
    </row>
    <row r="60" customFormat="false" ht="13.2" hidden="false" customHeight="false" outlineLevel="0" collapsed="false">
      <c r="A60" s="36" t="s">
        <v>100</v>
      </c>
      <c r="B60" s="37" t="n">
        <v>0</v>
      </c>
      <c r="C60" s="38" t="n">
        <v>1</v>
      </c>
      <c r="D60" s="38" t="n">
        <v>1</v>
      </c>
      <c r="E60" s="38" t="n">
        <v>2</v>
      </c>
      <c r="F60" s="39" t="n">
        <v>0</v>
      </c>
      <c r="G60" s="39" t="n">
        <v>2</v>
      </c>
      <c r="H60" s="39" t="n">
        <v>3</v>
      </c>
      <c r="I60" s="39" t="n">
        <v>9</v>
      </c>
      <c r="J60" s="39" t="n">
        <v>0</v>
      </c>
      <c r="K60" s="39" t="n">
        <v>28</v>
      </c>
      <c r="L60" s="39" t="n">
        <v>51</v>
      </c>
      <c r="M60" s="40" t="n">
        <v>115</v>
      </c>
    </row>
    <row r="61" customFormat="false" ht="13.2" hidden="false" customHeight="false" outlineLevel="0" collapsed="false">
      <c r="A61" s="36" t="s">
        <v>101</v>
      </c>
      <c r="B61" s="37" t="n">
        <v>2</v>
      </c>
      <c r="C61" s="38" t="n">
        <v>13</v>
      </c>
      <c r="D61" s="38" t="n">
        <v>2</v>
      </c>
      <c r="E61" s="38" t="n">
        <v>6</v>
      </c>
      <c r="F61" s="39" t="n">
        <v>2</v>
      </c>
      <c r="G61" s="39" t="n">
        <v>26</v>
      </c>
      <c r="H61" s="39" t="n">
        <v>7</v>
      </c>
      <c r="I61" s="39" t="n">
        <v>31</v>
      </c>
      <c r="J61" s="39" t="n">
        <v>36</v>
      </c>
      <c r="K61" s="39" t="n">
        <v>378</v>
      </c>
      <c r="L61" s="39" t="n">
        <v>78</v>
      </c>
      <c r="M61" s="40" t="n">
        <v>529</v>
      </c>
    </row>
    <row r="62" customFormat="false" ht="13.2" hidden="false" customHeight="false" outlineLevel="0" collapsed="false">
      <c r="A62" s="36" t="s">
        <v>102</v>
      </c>
      <c r="B62" s="37" t="n">
        <v>2</v>
      </c>
      <c r="C62" s="38" t="n">
        <v>2</v>
      </c>
      <c r="D62" s="38" t="n">
        <v>0</v>
      </c>
      <c r="E62" s="38" t="n">
        <v>0</v>
      </c>
      <c r="F62" s="39" t="n">
        <v>2</v>
      </c>
      <c r="G62" s="39" t="n">
        <v>4</v>
      </c>
      <c r="H62" s="39" t="n">
        <v>0</v>
      </c>
      <c r="I62" s="39" t="n">
        <v>0</v>
      </c>
      <c r="J62" s="39" t="n">
        <v>28</v>
      </c>
      <c r="K62" s="39" t="n">
        <v>39</v>
      </c>
      <c r="L62" s="39" t="n">
        <v>0</v>
      </c>
      <c r="M62" s="40" t="n">
        <v>0</v>
      </c>
    </row>
    <row r="63" customFormat="false" ht="13.2" hidden="false" customHeight="false" outlineLevel="0" collapsed="false">
      <c r="A63" s="36" t="s">
        <v>103</v>
      </c>
      <c r="B63" s="37" t="n">
        <v>0</v>
      </c>
      <c r="C63" s="38" t="n">
        <v>1</v>
      </c>
      <c r="D63" s="38" t="n">
        <v>0</v>
      </c>
      <c r="E63" s="38" t="n">
        <v>2</v>
      </c>
      <c r="F63" s="39" t="n">
        <v>0</v>
      </c>
      <c r="G63" s="39" t="n">
        <v>2</v>
      </c>
      <c r="H63" s="39" t="n">
        <v>0</v>
      </c>
      <c r="I63" s="39" t="n">
        <v>8</v>
      </c>
      <c r="J63" s="39" t="n">
        <v>0</v>
      </c>
      <c r="K63" s="39" t="n">
        <v>24</v>
      </c>
      <c r="L63" s="39" t="n">
        <v>0</v>
      </c>
      <c r="M63" s="40" t="n">
        <v>101</v>
      </c>
    </row>
    <row r="64" customFormat="false" ht="13.2" hidden="false" customHeight="false" outlineLevel="0" collapsed="false">
      <c r="A64" s="36" t="s">
        <v>104</v>
      </c>
      <c r="B64" s="37" t="n">
        <v>0</v>
      </c>
      <c r="C64" s="38" t="n">
        <v>0</v>
      </c>
      <c r="D64" s="38" t="n">
        <v>0</v>
      </c>
      <c r="E64" s="38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6" t="s">
        <v>105</v>
      </c>
      <c r="B65" s="37" t="n">
        <v>1</v>
      </c>
      <c r="C65" s="38" t="n">
        <v>3</v>
      </c>
      <c r="D65" s="38" t="n">
        <v>0</v>
      </c>
      <c r="E65" s="38" t="n">
        <v>1</v>
      </c>
      <c r="F65" s="39" t="n">
        <v>1</v>
      </c>
      <c r="G65" s="39" t="n">
        <v>6</v>
      </c>
      <c r="H65" s="39" t="n">
        <v>0</v>
      </c>
      <c r="I65" s="39" t="n">
        <v>4</v>
      </c>
      <c r="J65" s="39" t="n">
        <v>15</v>
      </c>
      <c r="K65" s="39" t="n">
        <v>83</v>
      </c>
      <c r="L65" s="39" t="n">
        <v>0</v>
      </c>
      <c r="M65" s="40" t="n">
        <v>47</v>
      </c>
    </row>
    <row r="66" customFormat="false" ht="13.8" hidden="false" customHeight="false" outlineLevel="0" collapsed="false">
      <c r="A66" s="41" t="s">
        <v>106</v>
      </c>
      <c r="B66" s="42" t="n">
        <v>10</v>
      </c>
      <c r="C66" s="43" t="n">
        <v>42</v>
      </c>
      <c r="D66" s="43" t="n">
        <v>9</v>
      </c>
      <c r="E66" s="43" t="n">
        <v>13</v>
      </c>
      <c r="F66" s="43" t="n">
        <v>11</v>
      </c>
      <c r="G66" s="43" t="n">
        <v>84</v>
      </c>
      <c r="H66" s="43" t="n">
        <v>28</v>
      </c>
      <c r="I66" s="43" t="n">
        <v>60</v>
      </c>
      <c r="J66" s="43" t="n">
        <v>169</v>
      </c>
      <c r="K66" s="43" t="n">
        <v>1078</v>
      </c>
      <c r="L66" s="43" t="n">
        <v>347</v>
      </c>
      <c r="M66" s="44" t="n">
        <v>930</v>
      </c>
    </row>
    <row r="67" customFormat="false" ht="13.2" hidden="false" customHeight="false" outlineLevel="0" collapsed="false">
      <c r="A67" s="36" t="s">
        <v>107</v>
      </c>
      <c r="B67" s="37" t="n">
        <v>9</v>
      </c>
      <c r="C67" s="38" t="n">
        <v>17</v>
      </c>
      <c r="D67" s="38" t="n">
        <v>5</v>
      </c>
      <c r="E67" s="38" t="n">
        <v>4</v>
      </c>
      <c r="F67" s="39" t="n">
        <v>9</v>
      </c>
      <c r="G67" s="39" t="n">
        <v>35</v>
      </c>
      <c r="H67" s="39" t="n">
        <v>18</v>
      </c>
      <c r="I67" s="39" t="n">
        <v>17</v>
      </c>
      <c r="J67" s="39" t="n">
        <v>112</v>
      </c>
      <c r="K67" s="39" t="n">
        <v>431</v>
      </c>
      <c r="L67" s="39" t="n">
        <v>257</v>
      </c>
      <c r="M67" s="40" t="n">
        <v>227</v>
      </c>
    </row>
    <row r="68" customFormat="false" ht="13.2" hidden="false" customHeight="false" outlineLevel="0" collapsed="false">
      <c r="A68" s="36" t="s">
        <v>108</v>
      </c>
      <c r="B68" s="37" t="n">
        <v>3</v>
      </c>
      <c r="C68" s="38" t="n">
        <v>2</v>
      </c>
      <c r="D68" s="38" t="n">
        <v>1</v>
      </c>
      <c r="E68" s="38" t="n">
        <v>1</v>
      </c>
      <c r="F68" s="39" t="n">
        <v>3</v>
      </c>
      <c r="G68" s="39" t="n">
        <v>4</v>
      </c>
      <c r="H68" s="39" t="n">
        <v>3</v>
      </c>
      <c r="I68" s="39" t="n">
        <v>3</v>
      </c>
      <c r="J68" s="39" t="n">
        <v>33</v>
      </c>
      <c r="K68" s="39" t="n">
        <v>52</v>
      </c>
      <c r="L68" s="39" t="n">
        <v>32</v>
      </c>
      <c r="M68" s="40" t="n">
        <v>69</v>
      </c>
    </row>
    <row r="69" customFormat="false" ht="13.2" hidden="false" customHeight="false" outlineLevel="0" collapsed="false">
      <c r="A69" s="36" t="s">
        <v>109</v>
      </c>
      <c r="B69" s="37" t="n">
        <v>1</v>
      </c>
      <c r="C69" s="38" t="n">
        <v>7</v>
      </c>
      <c r="D69" s="38" t="n">
        <v>0</v>
      </c>
      <c r="E69" s="38" t="n">
        <v>2</v>
      </c>
      <c r="F69" s="39" t="n">
        <v>1</v>
      </c>
      <c r="G69" s="39" t="n">
        <v>14</v>
      </c>
      <c r="H69" s="39" t="n">
        <v>0</v>
      </c>
      <c r="I69" s="39" t="n">
        <v>12</v>
      </c>
      <c r="J69" s="39" t="n">
        <v>12</v>
      </c>
      <c r="K69" s="39" t="n">
        <v>178</v>
      </c>
      <c r="L69" s="39" t="n">
        <v>0</v>
      </c>
      <c r="M69" s="40" t="n">
        <v>235</v>
      </c>
    </row>
    <row r="70" customFormat="false" ht="13.2" hidden="false" customHeight="false" outlineLevel="0" collapsed="false">
      <c r="A70" s="36" t="s">
        <v>110</v>
      </c>
      <c r="B70" s="37" t="n">
        <v>0</v>
      </c>
      <c r="C70" s="38" t="n">
        <v>3</v>
      </c>
      <c r="D70" s="38" t="n">
        <v>0</v>
      </c>
      <c r="E70" s="38" t="n">
        <v>3</v>
      </c>
      <c r="F70" s="39" t="n">
        <v>0</v>
      </c>
      <c r="G70" s="39" t="n">
        <v>6</v>
      </c>
      <c r="H70" s="39" t="n">
        <v>0</v>
      </c>
      <c r="I70" s="39" t="n">
        <v>12</v>
      </c>
      <c r="J70" s="39" t="n">
        <v>0</v>
      </c>
      <c r="K70" s="39" t="n">
        <v>93</v>
      </c>
      <c r="L70" s="39" t="n">
        <v>0</v>
      </c>
      <c r="M70" s="40" t="n">
        <v>148</v>
      </c>
    </row>
    <row r="71" customFormat="false" ht="13.2" hidden="false" customHeight="false" outlineLevel="0" collapsed="false">
      <c r="A71" s="36" t="s">
        <v>111</v>
      </c>
      <c r="B71" s="37" t="n">
        <v>0</v>
      </c>
      <c r="C71" s="38" t="n">
        <v>0</v>
      </c>
      <c r="D71" s="38" t="n">
        <v>0</v>
      </c>
      <c r="E71" s="38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6" t="s">
        <v>112</v>
      </c>
      <c r="B72" s="37" t="n">
        <v>0</v>
      </c>
      <c r="C72" s="38" t="n">
        <v>2</v>
      </c>
      <c r="D72" s="38" t="n">
        <v>1</v>
      </c>
      <c r="E72" s="38" t="n">
        <v>3</v>
      </c>
      <c r="F72" s="39" t="n">
        <v>0</v>
      </c>
      <c r="G72" s="39" t="n">
        <v>4</v>
      </c>
      <c r="H72" s="39" t="n">
        <v>3</v>
      </c>
      <c r="I72" s="39" t="n">
        <v>18</v>
      </c>
      <c r="J72" s="39" t="n">
        <v>0</v>
      </c>
      <c r="K72" s="39" t="n">
        <v>48</v>
      </c>
      <c r="L72" s="39" t="n">
        <v>44</v>
      </c>
      <c r="M72" s="40" t="n">
        <v>289</v>
      </c>
    </row>
    <row r="73" customFormat="false" ht="13.2" hidden="false" customHeight="false" outlineLevel="0" collapsed="false">
      <c r="A73" s="36" t="s">
        <v>113</v>
      </c>
      <c r="B73" s="37" t="n">
        <v>5</v>
      </c>
      <c r="C73" s="38" t="n">
        <v>8</v>
      </c>
      <c r="D73" s="38" t="n">
        <v>2</v>
      </c>
      <c r="E73" s="38" t="n">
        <v>10</v>
      </c>
      <c r="F73" s="39" t="n">
        <v>5</v>
      </c>
      <c r="G73" s="39" t="n">
        <v>16</v>
      </c>
      <c r="H73" s="39" t="n">
        <v>7</v>
      </c>
      <c r="I73" s="39" t="n">
        <v>57</v>
      </c>
      <c r="J73" s="39" t="n">
        <v>59</v>
      </c>
      <c r="K73" s="39" t="n">
        <v>211</v>
      </c>
      <c r="L73" s="39" t="n">
        <v>83</v>
      </c>
      <c r="M73" s="40" t="n">
        <v>760</v>
      </c>
    </row>
    <row r="74" customFormat="false" ht="13.2" hidden="false" customHeight="false" outlineLevel="0" collapsed="false">
      <c r="A74" s="36" t="s">
        <v>114</v>
      </c>
      <c r="B74" s="37" t="n">
        <v>4</v>
      </c>
      <c r="C74" s="38" t="n">
        <v>7</v>
      </c>
      <c r="D74" s="38" t="n">
        <v>1</v>
      </c>
      <c r="E74" s="38" t="n">
        <v>4</v>
      </c>
      <c r="F74" s="39" t="n">
        <v>4</v>
      </c>
      <c r="G74" s="39" t="n">
        <v>15</v>
      </c>
      <c r="H74" s="39" t="n">
        <v>3</v>
      </c>
      <c r="I74" s="39" t="n">
        <v>18</v>
      </c>
      <c r="J74" s="39" t="n">
        <v>42</v>
      </c>
      <c r="K74" s="39" t="n">
        <v>194</v>
      </c>
      <c r="L74" s="39" t="n">
        <v>33</v>
      </c>
      <c r="M74" s="40" t="n">
        <v>281</v>
      </c>
    </row>
    <row r="75" customFormat="false" ht="13.2" hidden="false" customHeight="false" outlineLevel="0" collapsed="false">
      <c r="A75" s="36" t="s">
        <v>115</v>
      </c>
      <c r="B75" s="37" t="n">
        <v>0</v>
      </c>
      <c r="C75" s="38" t="n">
        <v>1</v>
      </c>
      <c r="D75" s="38" t="n">
        <v>0</v>
      </c>
      <c r="E75" s="38" t="n">
        <v>0</v>
      </c>
      <c r="F75" s="39" t="n">
        <v>0</v>
      </c>
      <c r="G75" s="39" t="n">
        <v>2</v>
      </c>
      <c r="H75" s="39" t="n">
        <v>0</v>
      </c>
      <c r="I75" s="39" t="n">
        <v>0</v>
      </c>
      <c r="J75" s="39" t="n">
        <v>0</v>
      </c>
      <c r="K75" s="39" t="n">
        <v>11</v>
      </c>
      <c r="L75" s="39" t="n">
        <v>0</v>
      </c>
      <c r="M75" s="40" t="n">
        <v>0</v>
      </c>
    </row>
    <row r="76" customFormat="false" ht="13.2" hidden="false" customHeight="false" outlineLevel="0" collapsed="false">
      <c r="A76" s="36" t="s">
        <v>116</v>
      </c>
      <c r="B76" s="37" t="n">
        <v>1</v>
      </c>
      <c r="C76" s="38" t="n">
        <v>4</v>
      </c>
      <c r="D76" s="38" t="n">
        <v>0</v>
      </c>
      <c r="E76" s="38" t="n">
        <v>3</v>
      </c>
      <c r="F76" s="39" t="n">
        <v>1</v>
      </c>
      <c r="G76" s="39" t="n">
        <v>8</v>
      </c>
      <c r="H76" s="39" t="n">
        <v>0</v>
      </c>
      <c r="I76" s="39" t="n">
        <v>16</v>
      </c>
      <c r="J76" s="39" t="n">
        <v>13</v>
      </c>
      <c r="K76" s="39" t="n">
        <v>97</v>
      </c>
      <c r="L76" s="39" t="n">
        <v>0</v>
      </c>
      <c r="M76" s="40" t="n">
        <v>224</v>
      </c>
    </row>
    <row r="77" customFormat="false" ht="13.2" hidden="false" customHeight="false" outlineLevel="0" collapsed="false">
      <c r="A77" s="36" t="s">
        <v>117</v>
      </c>
      <c r="B77" s="37" t="n">
        <v>1</v>
      </c>
      <c r="C77" s="38" t="n">
        <v>3</v>
      </c>
      <c r="D77" s="38" t="n">
        <v>0</v>
      </c>
      <c r="E77" s="38" t="n">
        <v>0</v>
      </c>
      <c r="F77" s="39" t="n">
        <v>1</v>
      </c>
      <c r="G77" s="39" t="n">
        <v>6</v>
      </c>
      <c r="H77" s="39" t="n">
        <v>0</v>
      </c>
      <c r="I77" s="39" t="n">
        <v>0</v>
      </c>
      <c r="J77" s="39" t="n">
        <v>17</v>
      </c>
      <c r="K77" s="39" t="n">
        <v>70</v>
      </c>
      <c r="L77" s="39" t="n">
        <v>0</v>
      </c>
      <c r="M77" s="40" t="n">
        <v>0</v>
      </c>
    </row>
    <row r="78" customFormat="false" ht="13.2" hidden="false" customHeight="false" outlineLevel="0" collapsed="false">
      <c r="A78" s="36" t="s">
        <v>118</v>
      </c>
      <c r="B78" s="37" t="n">
        <v>4</v>
      </c>
      <c r="C78" s="38" t="n">
        <v>1</v>
      </c>
      <c r="D78" s="38" t="n">
        <v>1</v>
      </c>
      <c r="E78" s="38" t="n">
        <v>0</v>
      </c>
      <c r="F78" s="39" t="n">
        <v>4</v>
      </c>
      <c r="G78" s="39" t="n">
        <v>2</v>
      </c>
      <c r="H78" s="39" t="n">
        <v>3</v>
      </c>
      <c r="I78" s="39" t="n">
        <v>0</v>
      </c>
      <c r="J78" s="39" t="n">
        <v>54</v>
      </c>
      <c r="K78" s="39" t="n">
        <v>24</v>
      </c>
      <c r="L78" s="39" t="n">
        <v>43</v>
      </c>
      <c r="M78" s="40" t="n">
        <v>0</v>
      </c>
    </row>
    <row r="79" customFormat="false" ht="13.2" hidden="false" customHeight="false" outlineLevel="0" collapsed="false">
      <c r="A79" s="36" t="s">
        <v>119</v>
      </c>
      <c r="B79" s="37" t="n">
        <v>5</v>
      </c>
      <c r="C79" s="38" t="n">
        <v>8</v>
      </c>
      <c r="D79" s="38" t="n">
        <v>2</v>
      </c>
      <c r="E79" s="38" t="n">
        <v>8</v>
      </c>
      <c r="F79" s="39" t="n">
        <v>5</v>
      </c>
      <c r="G79" s="39" t="n">
        <v>16</v>
      </c>
      <c r="H79" s="39" t="n">
        <v>6</v>
      </c>
      <c r="I79" s="39" t="n">
        <v>52</v>
      </c>
      <c r="J79" s="39" t="n">
        <v>64</v>
      </c>
      <c r="K79" s="39" t="n">
        <v>208</v>
      </c>
      <c r="L79" s="39" t="n">
        <v>83</v>
      </c>
      <c r="M79" s="40" t="n">
        <v>917</v>
      </c>
    </row>
    <row r="80" customFormat="false" ht="13.8" hidden="false" customHeight="false" outlineLevel="0" collapsed="false">
      <c r="A80" s="41" t="s">
        <v>120</v>
      </c>
      <c r="B80" s="42" t="n">
        <v>33</v>
      </c>
      <c r="C80" s="43" t="n">
        <v>63</v>
      </c>
      <c r="D80" s="43" t="n">
        <v>13</v>
      </c>
      <c r="E80" s="43" t="n">
        <v>38</v>
      </c>
      <c r="F80" s="43" t="n">
        <v>33</v>
      </c>
      <c r="G80" s="43" t="n">
        <v>128</v>
      </c>
      <c r="H80" s="43" t="n">
        <v>43</v>
      </c>
      <c r="I80" s="43" t="n">
        <v>205</v>
      </c>
      <c r="J80" s="43" t="n">
        <v>406</v>
      </c>
      <c r="K80" s="43" t="n">
        <v>1617</v>
      </c>
      <c r="L80" s="43" t="n">
        <v>575</v>
      </c>
      <c r="M80" s="44" t="n">
        <v>3150</v>
      </c>
    </row>
    <row r="81" customFormat="false" ht="13.2" hidden="false" customHeight="false" outlineLevel="0" collapsed="false">
      <c r="A81" s="36" t="s">
        <v>121</v>
      </c>
      <c r="B81" s="37" t="n">
        <v>0</v>
      </c>
      <c r="C81" s="38" t="n">
        <v>0</v>
      </c>
      <c r="D81" s="38" t="n">
        <v>1</v>
      </c>
      <c r="E81" s="38" t="n">
        <v>1</v>
      </c>
      <c r="F81" s="39" t="n">
        <v>0</v>
      </c>
      <c r="G81" s="39" t="n">
        <v>0</v>
      </c>
      <c r="H81" s="39" t="n">
        <v>4</v>
      </c>
      <c r="I81" s="39" t="n">
        <v>16</v>
      </c>
      <c r="J81" s="39" t="n">
        <v>0</v>
      </c>
      <c r="K81" s="39" t="n">
        <v>0</v>
      </c>
      <c r="L81" s="39" t="n">
        <v>39</v>
      </c>
      <c r="M81" s="40" t="n">
        <v>305</v>
      </c>
    </row>
    <row r="82" customFormat="false" ht="13.2" hidden="false" customHeight="false" outlineLevel="0" collapsed="false">
      <c r="A82" s="36" t="s">
        <v>122</v>
      </c>
      <c r="B82" s="37" t="n">
        <v>0</v>
      </c>
      <c r="C82" s="38" t="n">
        <v>0</v>
      </c>
      <c r="D82" s="38" t="n">
        <v>0</v>
      </c>
      <c r="E82" s="38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40" t="n">
        <v>0</v>
      </c>
    </row>
    <row r="83" customFormat="false" ht="13.2" hidden="false" customHeight="false" outlineLevel="0" collapsed="false">
      <c r="A83" s="36" t="s">
        <v>123</v>
      </c>
      <c r="B83" s="37" t="n">
        <v>0</v>
      </c>
      <c r="C83" s="38" t="n">
        <v>0</v>
      </c>
      <c r="D83" s="38" t="n">
        <v>0</v>
      </c>
      <c r="E83" s="38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6" t="s">
        <v>124</v>
      </c>
      <c r="B84" s="37" t="n">
        <v>0</v>
      </c>
      <c r="C84" s="38" t="n">
        <v>0</v>
      </c>
      <c r="D84" s="38" t="n">
        <v>0</v>
      </c>
      <c r="E84" s="38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6" t="s">
        <v>125</v>
      </c>
      <c r="B85" s="37" t="n">
        <v>0</v>
      </c>
      <c r="C85" s="38" t="n">
        <v>0</v>
      </c>
      <c r="D85" s="38" t="n">
        <v>0</v>
      </c>
      <c r="E85" s="38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40" t="n">
        <v>0</v>
      </c>
    </row>
    <row r="86" customFormat="false" ht="13.2" hidden="false" customHeight="false" outlineLevel="0" collapsed="false">
      <c r="A86" s="36" t="s">
        <v>126</v>
      </c>
      <c r="B86" s="37" t="n">
        <v>4</v>
      </c>
      <c r="C86" s="38" t="n">
        <v>7</v>
      </c>
      <c r="D86" s="38" t="n">
        <v>4</v>
      </c>
      <c r="E86" s="38" t="n">
        <v>6</v>
      </c>
      <c r="F86" s="39" t="n">
        <v>4</v>
      </c>
      <c r="G86" s="39" t="n">
        <v>14</v>
      </c>
      <c r="H86" s="39" t="n">
        <v>15</v>
      </c>
      <c r="I86" s="39" t="n">
        <v>27</v>
      </c>
      <c r="J86" s="39" t="n">
        <v>49</v>
      </c>
      <c r="K86" s="39" t="n">
        <v>178</v>
      </c>
      <c r="L86" s="39" t="n">
        <v>213</v>
      </c>
      <c r="M86" s="40" t="n">
        <v>367</v>
      </c>
    </row>
    <row r="87" customFormat="false" ht="13.2" hidden="false" customHeight="false" outlineLevel="0" collapsed="false">
      <c r="A87" s="36" t="s">
        <v>127</v>
      </c>
      <c r="B87" s="37" t="n">
        <v>2</v>
      </c>
      <c r="C87" s="38" t="n">
        <v>9</v>
      </c>
      <c r="D87" s="38" t="n">
        <v>1</v>
      </c>
      <c r="E87" s="38" t="n">
        <v>4</v>
      </c>
      <c r="F87" s="39" t="n">
        <v>2</v>
      </c>
      <c r="G87" s="39" t="n">
        <v>18</v>
      </c>
      <c r="H87" s="39" t="n">
        <v>3</v>
      </c>
      <c r="I87" s="39" t="n">
        <v>22</v>
      </c>
      <c r="J87" s="39" t="n">
        <v>32</v>
      </c>
      <c r="K87" s="39" t="n">
        <v>282</v>
      </c>
      <c r="L87" s="39" t="n">
        <v>59</v>
      </c>
      <c r="M87" s="40" t="n">
        <v>340</v>
      </c>
    </row>
    <row r="88" customFormat="false" ht="13.2" hidden="false" customHeight="false" outlineLevel="0" collapsed="false">
      <c r="A88" s="36" t="s">
        <v>128</v>
      </c>
      <c r="B88" s="37" t="n">
        <v>8</v>
      </c>
      <c r="C88" s="38" t="n">
        <v>5</v>
      </c>
      <c r="D88" s="38" t="n">
        <v>1</v>
      </c>
      <c r="E88" s="38" t="n">
        <v>0</v>
      </c>
      <c r="F88" s="39" t="n">
        <v>8</v>
      </c>
      <c r="G88" s="39" t="n">
        <v>10</v>
      </c>
      <c r="H88" s="39" t="n">
        <v>3</v>
      </c>
      <c r="I88" s="39" t="n">
        <v>0</v>
      </c>
      <c r="J88" s="39" t="n">
        <v>120</v>
      </c>
      <c r="K88" s="39" t="n">
        <v>128</v>
      </c>
      <c r="L88" s="39" t="n">
        <v>41</v>
      </c>
      <c r="M88" s="40" t="n">
        <v>0</v>
      </c>
    </row>
    <row r="89" customFormat="false" ht="13.2" hidden="false" customHeight="false" outlineLevel="0" collapsed="false">
      <c r="A89" s="36" t="s">
        <v>129</v>
      </c>
      <c r="B89" s="37" t="n">
        <v>0</v>
      </c>
      <c r="C89" s="38" t="n">
        <v>4</v>
      </c>
      <c r="D89" s="38" t="n">
        <v>0</v>
      </c>
      <c r="E89" s="38" t="n">
        <v>0</v>
      </c>
      <c r="F89" s="39" t="n">
        <v>0</v>
      </c>
      <c r="G89" s="39" t="n">
        <v>8</v>
      </c>
      <c r="H89" s="39" t="n">
        <v>0</v>
      </c>
      <c r="I89" s="39" t="n">
        <v>0</v>
      </c>
      <c r="J89" s="39" t="n">
        <v>0</v>
      </c>
      <c r="K89" s="39" t="n">
        <v>92</v>
      </c>
      <c r="L89" s="39" t="n">
        <v>0</v>
      </c>
      <c r="M89" s="40" t="n">
        <v>0</v>
      </c>
    </row>
    <row r="90" customFormat="false" ht="13.2" hidden="false" customHeight="false" outlineLevel="0" collapsed="false">
      <c r="A90" s="36" t="s">
        <v>130</v>
      </c>
      <c r="B90" s="37" t="n">
        <v>1</v>
      </c>
      <c r="C90" s="38" t="n">
        <v>2</v>
      </c>
      <c r="D90" s="38" t="n">
        <v>4</v>
      </c>
      <c r="E90" s="38" t="n">
        <v>1</v>
      </c>
      <c r="F90" s="39" t="n">
        <v>1</v>
      </c>
      <c r="G90" s="39" t="n">
        <v>4</v>
      </c>
      <c r="H90" s="39" t="n">
        <v>12</v>
      </c>
      <c r="I90" s="39" t="n">
        <v>16</v>
      </c>
      <c r="J90" s="39" t="n">
        <v>19</v>
      </c>
      <c r="K90" s="39" t="n">
        <v>56</v>
      </c>
      <c r="L90" s="39" t="n">
        <v>171</v>
      </c>
      <c r="M90" s="40" t="n">
        <v>373</v>
      </c>
    </row>
    <row r="91" customFormat="false" ht="13.2" hidden="false" customHeight="false" outlineLevel="0" collapsed="false">
      <c r="A91" s="36" t="s">
        <v>131</v>
      </c>
      <c r="B91" s="37" t="n">
        <v>6</v>
      </c>
      <c r="C91" s="38" t="n">
        <v>12</v>
      </c>
      <c r="D91" s="38" t="n">
        <v>0</v>
      </c>
      <c r="E91" s="38" t="n">
        <v>3</v>
      </c>
      <c r="F91" s="39" t="n">
        <v>6</v>
      </c>
      <c r="G91" s="39" t="n">
        <v>25</v>
      </c>
      <c r="H91" s="39" t="n">
        <v>0</v>
      </c>
      <c r="I91" s="39" t="n">
        <v>14</v>
      </c>
      <c r="J91" s="39" t="n">
        <v>66</v>
      </c>
      <c r="K91" s="39" t="n">
        <v>296</v>
      </c>
      <c r="L91" s="39" t="n">
        <v>0</v>
      </c>
      <c r="M91" s="40" t="n">
        <v>195</v>
      </c>
    </row>
    <row r="92" customFormat="false" ht="13.8" hidden="false" customHeight="false" outlineLevel="0" collapsed="false">
      <c r="A92" s="41" t="s">
        <v>132</v>
      </c>
      <c r="B92" s="42" t="n">
        <v>21</v>
      </c>
      <c r="C92" s="43" t="n">
        <v>39</v>
      </c>
      <c r="D92" s="43" t="n">
        <v>11</v>
      </c>
      <c r="E92" s="43" t="n">
        <v>15</v>
      </c>
      <c r="F92" s="43" t="n">
        <v>21</v>
      </c>
      <c r="G92" s="43" t="n">
        <v>79</v>
      </c>
      <c r="H92" s="43" t="n">
        <v>37</v>
      </c>
      <c r="I92" s="43" t="n">
        <v>95</v>
      </c>
      <c r="J92" s="43" t="n">
        <v>286</v>
      </c>
      <c r="K92" s="43" t="n">
        <v>1032</v>
      </c>
      <c r="L92" s="43" t="n">
        <v>523</v>
      </c>
      <c r="M92" s="44" t="n">
        <v>1580</v>
      </c>
    </row>
    <row r="93" customFormat="false" ht="16.2" hidden="false" customHeight="false" outlineLevel="0" collapsed="false">
      <c r="A93" s="45" t="s">
        <v>133</v>
      </c>
      <c r="B93" s="46" t="n">
        <v>75</v>
      </c>
      <c r="C93" s="47" t="n">
        <v>243</v>
      </c>
      <c r="D93" s="47" t="n">
        <v>63</v>
      </c>
      <c r="E93" s="47" t="n">
        <v>125</v>
      </c>
      <c r="F93" s="47" t="n">
        <v>76</v>
      </c>
      <c r="G93" s="47" t="n">
        <v>492</v>
      </c>
      <c r="H93" s="47" t="n">
        <v>198</v>
      </c>
      <c r="I93" s="47" t="n">
        <v>611</v>
      </c>
      <c r="J93" s="47" t="n">
        <v>969</v>
      </c>
      <c r="K93" s="47" t="n">
        <v>6150</v>
      </c>
      <c r="L93" s="47" t="n">
        <v>2524</v>
      </c>
      <c r="M93" s="48" t="n">
        <v>9302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5" t="s">
        <v>160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1</v>
      </c>
      <c r="E3" s="21"/>
      <c r="F3" s="21" t="s">
        <v>162</v>
      </c>
      <c r="G3" s="21"/>
      <c r="H3" s="21" t="s">
        <v>163</v>
      </c>
      <c r="I3" s="21"/>
      <c r="J3" s="21"/>
      <c r="K3" s="21"/>
      <c r="L3" s="76" t="s">
        <v>164</v>
      </c>
    </row>
    <row r="4" customFormat="false" ht="13.2" hidden="false" customHeight="false" outlineLevel="0" collapsed="false">
      <c r="A4" s="16"/>
      <c r="B4" s="16"/>
      <c r="C4" s="28" t="s">
        <v>165</v>
      </c>
      <c r="D4" s="26" t="s">
        <v>35</v>
      </c>
      <c r="E4" s="22" t="s">
        <v>166</v>
      </c>
      <c r="F4" s="77" t="s">
        <v>35</v>
      </c>
      <c r="G4" s="22" t="s">
        <v>166</v>
      </c>
      <c r="H4" s="21" t="s">
        <v>42</v>
      </c>
      <c r="I4" s="21"/>
      <c r="J4" s="21" t="s">
        <v>43</v>
      </c>
      <c r="K4" s="21"/>
      <c r="L4" s="76" t="s">
        <v>167</v>
      </c>
    </row>
    <row r="5" customFormat="false" ht="13.8" hidden="false" customHeight="false" outlineLevel="0" collapsed="false">
      <c r="A5" s="16"/>
      <c r="B5" s="16"/>
      <c r="C5" s="26" t="s">
        <v>168</v>
      </c>
      <c r="D5" s="26"/>
      <c r="E5" s="26"/>
      <c r="F5" s="77"/>
      <c r="G5" s="22"/>
      <c r="H5" s="26" t="s">
        <v>161</v>
      </c>
      <c r="I5" s="77" t="s">
        <v>162</v>
      </c>
      <c r="J5" s="26" t="s">
        <v>161</v>
      </c>
      <c r="K5" s="22" t="s">
        <v>162</v>
      </c>
      <c r="L5" s="78" t="s">
        <v>169</v>
      </c>
    </row>
    <row r="6" customFormat="false" ht="13.2" hidden="false" customHeight="false" outlineLevel="0" collapsed="false">
      <c r="A6" s="31" t="s">
        <v>46</v>
      </c>
      <c r="B6" s="32" t="n">
        <v>221</v>
      </c>
      <c r="C6" s="33" t="n">
        <v>42</v>
      </c>
      <c r="D6" s="33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5" t="n">
        <v>0</v>
      </c>
    </row>
    <row r="7" customFormat="false" ht="13.2" hidden="false" customHeight="false" outlineLevel="0" collapsed="false">
      <c r="A7" s="36" t="s">
        <v>47</v>
      </c>
      <c r="B7" s="37" t="n">
        <v>521</v>
      </c>
      <c r="C7" s="38" t="n">
        <v>114</v>
      </c>
      <c r="D7" s="38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40" t="n">
        <v>0</v>
      </c>
    </row>
    <row r="8" customFormat="false" ht="13.2" hidden="false" customHeight="false" outlineLevel="0" collapsed="false">
      <c r="A8" s="36" t="s">
        <v>48</v>
      </c>
      <c r="B8" s="37" t="n">
        <v>352</v>
      </c>
      <c r="C8" s="38" t="n">
        <v>70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40" t="n">
        <v>0</v>
      </c>
    </row>
    <row r="9" customFormat="false" ht="13.2" hidden="false" customHeight="false" outlineLevel="0" collapsed="false">
      <c r="A9" s="36" t="s">
        <v>49</v>
      </c>
      <c r="B9" s="37" t="n">
        <v>454</v>
      </c>
      <c r="C9" s="38" t="n">
        <v>107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40" t="n">
        <v>0</v>
      </c>
    </row>
    <row r="10" customFormat="false" ht="13.2" hidden="false" customHeight="false" outlineLevel="0" collapsed="false">
      <c r="A10" s="36" t="s">
        <v>50</v>
      </c>
      <c r="B10" s="37" t="n">
        <v>497</v>
      </c>
      <c r="C10" s="38" t="n">
        <v>97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40" t="n">
        <v>0</v>
      </c>
    </row>
    <row r="11" customFormat="false" ht="13.2" hidden="false" customHeight="false" outlineLevel="0" collapsed="false">
      <c r="A11" s="36" t="s">
        <v>51</v>
      </c>
      <c r="B11" s="37" t="n">
        <v>488</v>
      </c>
      <c r="C11" s="38" t="n">
        <v>111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40" t="n">
        <v>63</v>
      </c>
    </row>
    <row r="12" customFormat="false" ht="13.2" hidden="false" customHeight="false" outlineLevel="0" collapsed="false">
      <c r="A12" s="36" t="s">
        <v>52</v>
      </c>
      <c r="B12" s="37" t="n">
        <v>443</v>
      </c>
      <c r="C12" s="38" t="n">
        <v>76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40" t="n">
        <v>29</v>
      </c>
    </row>
    <row r="13" customFormat="false" ht="13.2" hidden="false" customHeight="false" outlineLevel="0" collapsed="false">
      <c r="A13" s="36" t="s">
        <v>53</v>
      </c>
      <c r="B13" s="37" t="n">
        <v>646</v>
      </c>
      <c r="C13" s="38" t="n">
        <v>93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40" t="n">
        <v>66</v>
      </c>
    </row>
    <row r="14" customFormat="false" ht="13.8" hidden="false" customHeight="false" outlineLevel="0" collapsed="false">
      <c r="A14" s="41" t="s">
        <v>54</v>
      </c>
      <c r="B14" s="42" t="n">
        <v>3622</v>
      </c>
      <c r="C14" s="43" t="n">
        <v>71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4" t="n">
        <v>158</v>
      </c>
    </row>
    <row r="15" customFormat="false" ht="13.2" hidden="false" customHeight="false" outlineLevel="0" collapsed="false">
      <c r="A15" s="36" t="s">
        <v>55</v>
      </c>
      <c r="B15" s="37" t="n">
        <v>753</v>
      </c>
      <c r="C15" s="38" t="n">
        <v>194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125</v>
      </c>
    </row>
    <row r="16" customFormat="false" ht="13.2" hidden="false" customHeight="false" outlineLevel="0" collapsed="false">
      <c r="A16" s="36" t="s">
        <v>56</v>
      </c>
      <c r="B16" s="37" t="n">
        <v>628</v>
      </c>
      <c r="C16" s="38" t="n">
        <v>180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202</v>
      </c>
    </row>
    <row r="17" customFormat="false" ht="13.2" hidden="false" customHeight="false" outlineLevel="0" collapsed="false">
      <c r="A17" s="36" t="s">
        <v>57</v>
      </c>
      <c r="B17" s="37" t="n">
        <v>279</v>
      </c>
      <c r="C17" s="38" t="n">
        <v>74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40" t="n">
        <v>17</v>
      </c>
    </row>
    <row r="18" customFormat="false" ht="13.2" hidden="false" customHeight="false" outlineLevel="0" collapsed="false">
      <c r="A18" s="36" t="s">
        <v>58</v>
      </c>
      <c r="B18" s="37" t="n">
        <v>354</v>
      </c>
      <c r="C18" s="38" t="n">
        <v>103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74</v>
      </c>
    </row>
    <row r="19" customFormat="false" ht="13.2" hidden="false" customHeight="false" outlineLevel="0" collapsed="false">
      <c r="A19" s="36" t="s">
        <v>59</v>
      </c>
      <c r="B19" s="37" t="n">
        <v>402</v>
      </c>
      <c r="C19" s="38" t="n">
        <v>93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202</v>
      </c>
    </row>
    <row r="20" customFormat="false" ht="13.2" hidden="false" customHeight="false" outlineLevel="0" collapsed="false">
      <c r="A20" s="36" t="s">
        <v>60</v>
      </c>
      <c r="B20" s="37" t="n">
        <v>283</v>
      </c>
      <c r="C20" s="38" t="n">
        <v>66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90</v>
      </c>
    </row>
    <row r="21" customFormat="false" ht="13.2" hidden="false" customHeight="false" outlineLevel="0" collapsed="false">
      <c r="A21" s="36" t="s">
        <v>61</v>
      </c>
      <c r="B21" s="37" t="n">
        <v>752</v>
      </c>
      <c r="C21" s="38" t="n">
        <v>166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83</v>
      </c>
    </row>
    <row r="22" customFormat="false" ht="13.8" hidden="false" customHeight="false" outlineLevel="0" collapsed="false">
      <c r="A22" s="41" t="s">
        <v>62</v>
      </c>
      <c r="B22" s="42" t="n">
        <v>3451</v>
      </c>
      <c r="C22" s="43" t="n">
        <v>876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4" t="n">
        <v>793</v>
      </c>
    </row>
    <row r="23" customFormat="false" ht="13.2" hidden="false" customHeight="false" outlineLevel="0" collapsed="false">
      <c r="A23" s="36" t="s">
        <v>63</v>
      </c>
      <c r="B23" s="37" t="n">
        <v>235</v>
      </c>
      <c r="C23" s="38" t="n">
        <v>67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15</v>
      </c>
    </row>
    <row r="24" customFormat="false" ht="13.2" hidden="false" customHeight="false" outlineLevel="0" collapsed="false">
      <c r="A24" s="36" t="s">
        <v>64</v>
      </c>
      <c r="B24" s="37" t="n">
        <v>308</v>
      </c>
      <c r="C24" s="38" t="n">
        <v>78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150</v>
      </c>
    </row>
    <row r="25" customFormat="false" ht="13.2" hidden="false" customHeight="false" outlineLevel="0" collapsed="false">
      <c r="A25" s="36" t="s">
        <v>65</v>
      </c>
      <c r="B25" s="37" t="n">
        <v>141</v>
      </c>
      <c r="C25" s="38" t="n">
        <v>49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40" t="n">
        <v>130</v>
      </c>
    </row>
    <row r="26" customFormat="false" ht="13.2" hidden="false" customHeight="false" outlineLevel="0" collapsed="false">
      <c r="A26" s="36" t="s">
        <v>66</v>
      </c>
      <c r="B26" s="37" t="n">
        <v>392</v>
      </c>
      <c r="C26" s="38" t="n">
        <v>91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40" t="n">
        <v>111</v>
      </c>
    </row>
    <row r="27" customFormat="false" ht="13.2" hidden="false" customHeight="false" outlineLevel="0" collapsed="false">
      <c r="A27" s="36" t="s">
        <v>67</v>
      </c>
      <c r="B27" s="37" t="n">
        <v>253</v>
      </c>
      <c r="C27" s="38" t="n">
        <v>89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32</v>
      </c>
    </row>
    <row r="28" customFormat="false" ht="13.2" hidden="false" customHeight="false" outlineLevel="0" collapsed="false">
      <c r="A28" s="36" t="s">
        <v>68</v>
      </c>
      <c r="B28" s="37" t="n">
        <v>336</v>
      </c>
      <c r="C28" s="38" t="n">
        <v>92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65</v>
      </c>
    </row>
    <row r="29" customFormat="false" ht="13.2" hidden="false" customHeight="false" outlineLevel="0" collapsed="false">
      <c r="A29" s="36" t="s">
        <v>69</v>
      </c>
      <c r="B29" s="37" t="n">
        <v>757</v>
      </c>
      <c r="C29" s="38" t="n">
        <v>207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81</v>
      </c>
    </row>
    <row r="30" customFormat="false" ht="13.2" hidden="false" customHeight="false" outlineLevel="0" collapsed="false">
      <c r="A30" s="36" t="s">
        <v>70</v>
      </c>
      <c r="B30" s="37" t="n">
        <v>272</v>
      </c>
      <c r="C30" s="38" t="n">
        <v>76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51</v>
      </c>
    </row>
    <row r="31" customFormat="false" ht="13.2" hidden="false" customHeight="false" outlineLevel="0" collapsed="false">
      <c r="A31" s="36" t="s">
        <v>71</v>
      </c>
      <c r="B31" s="37" t="n">
        <v>651</v>
      </c>
      <c r="C31" s="38" t="n">
        <v>156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0" t="n">
        <v>172</v>
      </c>
    </row>
    <row r="32" customFormat="false" ht="13.8" hidden="false" customHeight="false" outlineLevel="0" collapsed="false">
      <c r="A32" s="41" t="s">
        <v>72</v>
      </c>
      <c r="B32" s="42" t="n">
        <v>3345</v>
      </c>
      <c r="C32" s="43" t="n">
        <v>90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4" t="n">
        <v>807</v>
      </c>
    </row>
    <row r="33" customFormat="false" ht="13.2" hidden="false" customHeight="false" outlineLevel="0" collapsed="false">
      <c r="A33" s="36" t="s">
        <v>73</v>
      </c>
      <c r="B33" s="37" t="n">
        <v>694</v>
      </c>
      <c r="C33" s="38" t="n">
        <v>196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0" t="n">
        <v>106</v>
      </c>
    </row>
    <row r="34" customFormat="false" ht="13.2" hidden="false" customHeight="false" outlineLevel="0" collapsed="false">
      <c r="A34" s="36" t="s">
        <v>74</v>
      </c>
      <c r="B34" s="37" t="n">
        <v>695</v>
      </c>
      <c r="C34" s="38" t="n">
        <v>181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399</v>
      </c>
    </row>
    <row r="35" customFormat="false" ht="13.2" hidden="false" customHeight="false" outlineLevel="0" collapsed="false">
      <c r="A35" s="36" t="s">
        <v>75</v>
      </c>
      <c r="B35" s="37" t="n">
        <v>1007</v>
      </c>
      <c r="C35" s="38" t="n">
        <v>247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269</v>
      </c>
    </row>
    <row r="36" customFormat="false" ht="13.2" hidden="false" customHeight="false" outlineLevel="0" collapsed="false">
      <c r="A36" s="36" t="s">
        <v>76</v>
      </c>
      <c r="B36" s="37" t="n">
        <v>841</v>
      </c>
      <c r="C36" s="38" t="n">
        <v>215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259</v>
      </c>
    </row>
    <row r="37" customFormat="false" ht="13.2" hidden="false" customHeight="false" outlineLevel="0" collapsed="false">
      <c r="A37" s="36" t="s">
        <v>77</v>
      </c>
      <c r="B37" s="37" t="n">
        <v>370</v>
      </c>
      <c r="C37" s="38" t="n">
        <v>87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65</v>
      </c>
    </row>
    <row r="38" customFormat="false" ht="13.2" hidden="false" customHeight="false" outlineLevel="0" collapsed="false">
      <c r="A38" s="36" t="s">
        <v>78</v>
      </c>
      <c r="B38" s="37" t="n">
        <v>391</v>
      </c>
      <c r="C38" s="38" t="n">
        <v>114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40" t="n">
        <v>37</v>
      </c>
    </row>
    <row r="39" customFormat="false" ht="13.2" hidden="false" customHeight="false" outlineLevel="0" collapsed="false">
      <c r="A39" s="36" t="s">
        <v>79</v>
      </c>
      <c r="B39" s="37" t="n">
        <v>264</v>
      </c>
      <c r="C39" s="38" t="n">
        <v>65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40" t="n">
        <v>205</v>
      </c>
    </row>
    <row r="40" customFormat="false" ht="13.8" hidden="false" customHeight="false" outlineLevel="0" collapsed="false">
      <c r="A40" s="41" t="s">
        <v>80</v>
      </c>
      <c r="B40" s="42" t="n">
        <v>4262</v>
      </c>
      <c r="C40" s="43" t="n">
        <v>1105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4" t="n">
        <v>1340</v>
      </c>
    </row>
    <row r="41" customFormat="false" ht="13.2" hidden="false" customHeight="false" outlineLevel="0" collapsed="false">
      <c r="A41" s="36" t="s">
        <v>81</v>
      </c>
      <c r="B41" s="37" t="n">
        <v>196</v>
      </c>
      <c r="C41" s="38" t="n">
        <v>51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16</v>
      </c>
    </row>
    <row r="42" customFormat="false" ht="13.2" hidden="false" customHeight="false" outlineLevel="0" collapsed="false">
      <c r="A42" s="36" t="s">
        <v>82</v>
      </c>
      <c r="B42" s="37" t="n">
        <v>560</v>
      </c>
      <c r="C42" s="38" t="n">
        <v>133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40" t="n">
        <v>110</v>
      </c>
    </row>
    <row r="43" customFormat="false" ht="13.2" hidden="false" customHeight="false" outlineLevel="0" collapsed="false">
      <c r="A43" s="36" t="s">
        <v>83</v>
      </c>
      <c r="B43" s="37" t="n">
        <v>234</v>
      </c>
      <c r="C43" s="38" t="n">
        <v>80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53</v>
      </c>
    </row>
    <row r="44" customFormat="false" ht="13.2" hidden="false" customHeight="false" outlineLevel="0" collapsed="false">
      <c r="A44" s="36" t="s">
        <v>84</v>
      </c>
      <c r="B44" s="37" t="n">
        <v>237</v>
      </c>
      <c r="C44" s="38" t="n">
        <v>55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40" t="n">
        <v>12</v>
      </c>
    </row>
    <row r="45" customFormat="false" ht="13.2" hidden="false" customHeight="false" outlineLevel="0" collapsed="false">
      <c r="A45" s="36" t="s">
        <v>85</v>
      </c>
      <c r="B45" s="37" t="n">
        <v>422</v>
      </c>
      <c r="C45" s="38" t="n">
        <v>103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0" t="n">
        <v>26</v>
      </c>
    </row>
    <row r="46" customFormat="false" ht="13.2" hidden="false" customHeight="false" outlineLevel="0" collapsed="false">
      <c r="A46" s="36" t="s">
        <v>86</v>
      </c>
      <c r="B46" s="37" t="n">
        <v>492</v>
      </c>
      <c r="C46" s="38" t="n">
        <v>123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0" t="n">
        <v>132</v>
      </c>
    </row>
    <row r="47" customFormat="false" ht="13.2" hidden="false" customHeight="false" outlineLevel="0" collapsed="false">
      <c r="A47" s="36" t="s">
        <v>87</v>
      </c>
      <c r="B47" s="37" t="n">
        <v>517</v>
      </c>
      <c r="C47" s="38" t="n">
        <v>134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63</v>
      </c>
    </row>
    <row r="48" customFormat="false" ht="13.2" hidden="false" customHeight="false" outlineLevel="0" collapsed="false">
      <c r="A48" s="36" t="s">
        <v>88</v>
      </c>
      <c r="B48" s="37" t="n">
        <v>396</v>
      </c>
      <c r="C48" s="38" t="n">
        <v>130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77</v>
      </c>
    </row>
    <row r="49" customFormat="false" ht="13.2" hidden="false" customHeight="false" outlineLevel="0" collapsed="false">
      <c r="A49" s="36" t="s">
        <v>89</v>
      </c>
      <c r="B49" s="37" t="n">
        <v>112</v>
      </c>
      <c r="C49" s="38" t="n">
        <v>37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77</v>
      </c>
    </row>
    <row r="50" customFormat="false" ht="13.2" hidden="false" customHeight="false" outlineLevel="0" collapsed="false">
      <c r="A50" s="36" t="s">
        <v>90</v>
      </c>
      <c r="B50" s="37" t="n">
        <v>253</v>
      </c>
      <c r="C50" s="38" t="n">
        <v>57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40" t="n">
        <v>0</v>
      </c>
    </row>
    <row r="51" customFormat="false" ht="13.2" hidden="false" customHeight="false" outlineLevel="0" collapsed="false">
      <c r="A51" s="36" t="s">
        <v>91</v>
      </c>
      <c r="B51" s="37" t="n">
        <v>889</v>
      </c>
      <c r="C51" s="38" t="n">
        <v>209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40" t="n">
        <v>128</v>
      </c>
    </row>
    <row r="52" customFormat="false" ht="13.8" hidden="false" customHeight="false" outlineLevel="0" collapsed="false">
      <c r="A52" s="41" t="s">
        <v>92</v>
      </c>
      <c r="B52" s="42" t="n">
        <v>4308</v>
      </c>
      <c r="C52" s="43" t="n">
        <v>1112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4" t="n">
        <v>694</v>
      </c>
    </row>
    <row r="53" customFormat="false" ht="13.2" hidden="false" customHeight="false" outlineLevel="0" collapsed="false">
      <c r="A53" s="36" t="s">
        <v>93</v>
      </c>
      <c r="B53" s="37" t="n">
        <v>549</v>
      </c>
      <c r="C53" s="38" t="n">
        <v>142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40" t="n">
        <v>161</v>
      </c>
    </row>
    <row r="54" customFormat="false" ht="13.2" hidden="false" customHeight="false" outlineLevel="0" collapsed="false">
      <c r="A54" s="36" t="s">
        <v>94</v>
      </c>
      <c r="B54" s="37" t="n">
        <v>105</v>
      </c>
      <c r="C54" s="38" t="n">
        <v>33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40" t="n">
        <v>9</v>
      </c>
    </row>
    <row r="55" customFormat="false" ht="13.2" hidden="false" customHeight="false" outlineLevel="0" collapsed="false">
      <c r="A55" s="36" t="s">
        <v>95</v>
      </c>
      <c r="B55" s="37" t="n">
        <v>377</v>
      </c>
      <c r="C55" s="38" t="n">
        <v>137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40" t="n">
        <v>59</v>
      </c>
    </row>
    <row r="56" customFormat="false" ht="13.2" hidden="false" customHeight="false" outlineLevel="0" collapsed="false">
      <c r="A56" s="36" t="s">
        <v>96</v>
      </c>
      <c r="B56" s="37" t="n">
        <v>199</v>
      </c>
      <c r="C56" s="38" t="n">
        <v>59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40" t="n">
        <v>18</v>
      </c>
    </row>
    <row r="57" customFormat="false" ht="13.2" hidden="false" customHeight="false" outlineLevel="0" collapsed="false">
      <c r="A57" s="36" t="s">
        <v>97</v>
      </c>
      <c r="B57" s="37" t="n">
        <v>160</v>
      </c>
      <c r="C57" s="38" t="n">
        <v>36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40" t="n">
        <v>82</v>
      </c>
    </row>
    <row r="58" customFormat="false" ht="13.2" hidden="false" customHeight="false" outlineLevel="0" collapsed="false">
      <c r="A58" s="36" t="s">
        <v>98</v>
      </c>
      <c r="B58" s="37" t="n">
        <v>455</v>
      </c>
      <c r="C58" s="38" t="n">
        <v>124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40" t="n">
        <v>436</v>
      </c>
    </row>
    <row r="59" customFormat="false" ht="13.2" hidden="false" customHeight="false" outlineLevel="0" collapsed="false">
      <c r="A59" s="36" t="s">
        <v>99</v>
      </c>
      <c r="B59" s="37" t="n">
        <v>141</v>
      </c>
      <c r="C59" s="38" t="n">
        <v>38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40" t="n">
        <v>91</v>
      </c>
    </row>
    <row r="60" customFormat="false" ht="13.2" hidden="false" customHeight="false" outlineLevel="0" collapsed="false">
      <c r="A60" s="36" t="s">
        <v>100</v>
      </c>
      <c r="B60" s="37" t="n">
        <v>332</v>
      </c>
      <c r="C60" s="38" t="n">
        <v>83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40" t="n">
        <v>89</v>
      </c>
    </row>
    <row r="61" customFormat="false" ht="13.2" hidden="false" customHeight="false" outlineLevel="0" collapsed="false">
      <c r="A61" s="36" t="s">
        <v>101</v>
      </c>
      <c r="B61" s="37" t="n">
        <v>577</v>
      </c>
      <c r="C61" s="38" t="n">
        <v>136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40" t="n">
        <v>535</v>
      </c>
    </row>
    <row r="62" customFormat="false" ht="13.2" hidden="false" customHeight="false" outlineLevel="0" collapsed="false">
      <c r="A62" s="36" t="s">
        <v>102</v>
      </c>
      <c r="B62" s="37" t="n">
        <v>268</v>
      </c>
      <c r="C62" s="38" t="n">
        <v>59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40" t="n">
        <v>116</v>
      </c>
    </row>
    <row r="63" customFormat="false" ht="13.2" hidden="false" customHeight="false" outlineLevel="0" collapsed="false">
      <c r="A63" s="36" t="s">
        <v>103</v>
      </c>
      <c r="B63" s="37" t="n">
        <v>311</v>
      </c>
      <c r="C63" s="38" t="n">
        <v>68</v>
      </c>
      <c r="D63" s="38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40" t="n">
        <v>24</v>
      </c>
    </row>
    <row r="64" customFormat="false" ht="13.2" hidden="false" customHeight="false" outlineLevel="0" collapsed="false">
      <c r="A64" s="36" t="s">
        <v>104</v>
      </c>
      <c r="B64" s="37" t="n">
        <v>162</v>
      </c>
      <c r="C64" s="38" t="n">
        <v>50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56</v>
      </c>
    </row>
    <row r="65" customFormat="false" ht="13.2" hidden="false" customHeight="false" outlineLevel="0" collapsed="false">
      <c r="A65" s="36" t="s">
        <v>105</v>
      </c>
      <c r="B65" s="37" t="n">
        <v>252</v>
      </c>
      <c r="C65" s="38" t="n">
        <v>70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40" t="n">
        <v>72</v>
      </c>
    </row>
    <row r="66" customFormat="false" ht="13.8" hidden="false" customHeight="false" outlineLevel="0" collapsed="false">
      <c r="A66" s="41" t="s">
        <v>106</v>
      </c>
      <c r="B66" s="42" t="n">
        <v>3888</v>
      </c>
      <c r="C66" s="43" t="n">
        <v>1035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4" t="n">
        <v>1748</v>
      </c>
    </row>
    <row r="67" customFormat="false" ht="13.2" hidden="false" customHeight="false" outlineLevel="0" collapsed="false">
      <c r="A67" s="36" t="s">
        <v>107</v>
      </c>
      <c r="B67" s="37" t="n">
        <v>560</v>
      </c>
      <c r="C67" s="38" t="n">
        <v>128</v>
      </c>
      <c r="D67" s="38" t="n">
        <v>6</v>
      </c>
      <c r="E67" s="39" t="n">
        <v>1.69</v>
      </c>
      <c r="F67" s="39" t="n">
        <v>82</v>
      </c>
      <c r="G67" s="39" t="n">
        <v>1.29</v>
      </c>
      <c r="H67" s="39" t="n">
        <v>6</v>
      </c>
      <c r="I67" s="39" t="n">
        <v>82</v>
      </c>
      <c r="J67" s="39" t="n">
        <v>0</v>
      </c>
      <c r="K67" s="39" t="n">
        <v>0</v>
      </c>
      <c r="L67" s="40" t="n">
        <v>660</v>
      </c>
    </row>
    <row r="68" customFormat="false" ht="13.2" hidden="false" customHeight="false" outlineLevel="0" collapsed="false">
      <c r="A68" s="36" t="s">
        <v>108</v>
      </c>
      <c r="B68" s="37" t="n">
        <v>355</v>
      </c>
      <c r="C68" s="38" t="n">
        <v>106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40" t="n">
        <v>144</v>
      </c>
    </row>
    <row r="69" customFormat="false" ht="13.2" hidden="false" customHeight="false" outlineLevel="0" collapsed="false">
      <c r="A69" s="36" t="s">
        <v>109</v>
      </c>
      <c r="B69" s="37" t="n">
        <v>620</v>
      </c>
      <c r="C69" s="38" t="n">
        <v>121</v>
      </c>
      <c r="D69" s="38" t="n">
        <v>50</v>
      </c>
      <c r="E69" s="39" t="n">
        <v>11.29</v>
      </c>
      <c r="F69" s="39" t="n">
        <v>921</v>
      </c>
      <c r="G69" s="39" t="n">
        <v>10.18</v>
      </c>
      <c r="H69" s="39" t="n">
        <v>50</v>
      </c>
      <c r="I69" s="39" t="n">
        <v>921</v>
      </c>
      <c r="J69" s="39" t="n">
        <v>0</v>
      </c>
      <c r="K69" s="39" t="n">
        <v>0</v>
      </c>
      <c r="L69" s="40" t="n">
        <v>188</v>
      </c>
    </row>
    <row r="70" customFormat="false" ht="13.2" hidden="false" customHeight="false" outlineLevel="0" collapsed="false">
      <c r="A70" s="36" t="s">
        <v>110</v>
      </c>
      <c r="B70" s="37" t="n">
        <v>193</v>
      </c>
      <c r="C70" s="38" t="n">
        <v>38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0" t="n">
        <v>109</v>
      </c>
    </row>
    <row r="71" customFormat="false" ht="13.2" hidden="false" customHeight="false" outlineLevel="0" collapsed="false">
      <c r="A71" s="36" t="s">
        <v>111</v>
      </c>
      <c r="B71" s="37" t="n">
        <v>64</v>
      </c>
      <c r="C71" s="38" t="n">
        <v>26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40" t="n">
        <v>33</v>
      </c>
    </row>
    <row r="72" customFormat="false" ht="13.2" hidden="false" customHeight="false" outlineLevel="0" collapsed="false">
      <c r="A72" s="36" t="s">
        <v>112</v>
      </c>
      <c r="B72" s="37" t="n">
        <v>693</v>
      </c>
      <c r="C72" s="38" t="n">
        <v>161</v>
      </c>
      <c r="D72" s="38" t="n">
        <v>20</v>
      </c>
      <c r="E72" s="39" t="n">
        <v>4.26</v>
      </c>
      <c r="F72" s="39" t="n">
        <v>333</v>
      </c>
      <c r="G72" s="39" t="n">
        <v>3.51</v>
      </c>
      <c r="H72" s="39" t="n">
        <v>20</v>
      </c>
      <c r="I72" s="39" t="n">
        <v>333</v>
      </c>
      <c r="J72" s="39" t="n">
        <v>0</v>
      </c>
      <c r="K72" s="39" t="n">
        <v>0</v>
      </c>
      <c r="L72" s="40" t="n">
        <v>62</v>
      </c>
    </row>
    <row r="73" customFormat="false" ht="13.2" hidden="false" customHeight="false" outlineLevel="0" collapsed="false">
      <c r="A73" s="36" t="s">
        <v>113</v>
      </c>
      <c r="B73" s="37" t="n">
        <v>1029</v>
      </c>
      <c r="C73" s="38" t="n">
        <v>215</v>
      </c>
      <c r="D73" s="38" t="n">
        <v>28</v>
      </c>
      <c r="E73" s="39" t="n">
        <v>3.52</v>
      </c>
      <c r="F73" s="39" t="n">
        <v>483</v>
      </c>
      <c r="G73" s="39" t="n">
        <v>3.14</v>
      </c>
      <c r="H73" s="39" t="n">
        <v>28</v>
      </c>
      <c r="I73" s="39" t="n">
        <v>483</v>
      </c>
      <c r="J73" s="39" t="n">
        <v>0</v>
      </c>
      <c r="K73" s="39" t="n">
        <v>0</v>
      </c>
      <c r="L73" s="40" t="n">
        <v>477</v>
      </c>
    </row>
    <row r="74" customFormat="false" ht="13.2" hidden="false" customHeight="false" outlineLevel="0" collapsed="false">
      <c r="A74" s="36" t="s">
        <v>114</v>
      </c>
      <c r="B74" s="37" t="n">
        <v>485</v>
      </c>
      <c r="C74" s="38" t="n">
        <v>126</v>
      </c>
      <c r="D74" s="38" t="n">
        <v>54</v>
      </c>
      <c r="E74" s="39" t="n">
        <v>15.88</v>
      </c>
      <c r="F74" s="39" t="n">
        <v>624</v>
      </c>
      <c r="G74" s="39" t="n">
        <v>9.14</v>
      </c>
      <c r="H74" s="39" t="n">
        <v>28</v>
      </c>
      <c r="I74" s="39" t="n">
        <v>269</v>
      </c>
      <c r="J74" s="39" t="n">
        <v>26</v>
      </c>
      <c r="K74" s="39" t="n">
        <v>355</v>
      </c>
      <c r="L74" s="40" t="n">
        <v>243</v>
      </c>
    </row>
    <row r="75" customFormat="false" ht="13.2" hidden="false" customHeight="false" outlineLevel="0" collapsed="false">
      <c r="A75" s="36" t="s">
        <v>115</v>
      </c>
      <c r="B75" s="37" t="n">
        <v>183</v>
      </c>
      <c r="C75" s="38" t="n">
        <v>43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40" t="n">
        <v>81</v>
      </c>
    </row>
    <row r="76" customFormat="false" ht="13.2" hidden="false" customHeight="false" outlineLevel="0" collapsed="false">
      <c r="A76" s="36" t="s">
        <v>116</v>
      </c>
      <c r="B76" s="37" t="n">
        <v>402</v>
      </c>
      <c r="C76" s="38" t="n">
        <v>77</v>
      </c>
      <c r="D76" s="38" t="n">
        <v>35</v>
      </c>
      <c r="E76" s="39" t="n">
        <v>12.15</v>
      </c>
      <c r="F76" s="39" t="n">
        <v>652</v>
      </c>
      <c r="G76" s="39" t="n">
        <v>12.42</v>
      </c>
      <c r="H76" s="39" t="n">
        <v>35</v>
      </c>
      <c r="I76" s="39" t="n">
        <v>652</v>
      </c>
      <c r="J76" s="39" t="n">
        <v>0</v>
      </c>
      <c r="K76" s="39" t="n">
        <v>0</v>
      </c>
      <c r="L76" s="40" t="n">
        <v>174</v>
      </c>
    </row>
    <row r="77" customFormat="false" ht="13.2" hidden="false" customHeight="false" outlineLevel="0" collapsed="false">
      <c r="A77" s="36" t="s">
        <v>117</v>
      </c>
      <c r="B77" s="37" t="n">
        <v>125</v>
      </c>
      <c r="C77" s="38" t="n">
        <v>37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40" t="n">
        <v>165</v>
      </c>
    </row>
    <row r="78" customFormat="false" ht="13.2" hidden="false" customHeight="false" outlineLevel="0" collapsed="false">
      <c r="A78" s="36" t="s">
        <v>118</v>
      </c>
      <c r="B78" s="37" t="n">
        <v>228</v>
      </c>
      <c r="C78" s="38" t="n">
        <v>51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40" t="n">
        <v>126</v>
      </c>
    </row>
    <row r="79" customFormat="false" ht="13.2" hidden="false" customHeight="false" outlineLevel="0" collapsed="false">
      <c r="A79" s="36" t="s">
        <v>119</v>
      </c>
      <c r="B79" s="37" t="n">
        <v>604</v>
      </c>
      <c r="C79" s="38" t="n">
        <v>142</v>
      </c>
      <c r="D79" s="38" t="n">
        <v>13</v>
      </c>
      <c r="E79" s="39" t="n">
        <v>3.2</v>
      </c>
      <c r="F79" s="39" t="n">
        <v>235</v>
      </c>
      <c r="G79" s="39" t="n">
        <v>2.92</v>
      </c>
      <c r="H79" s="39" t="n">
        <v>13</v>
      </c>
      <c r="I79" s="39" t="n">
        <v>235</v>
      </c>
      <c r="J79" s="39" t="n">
        <v>0</v>
      </c>
      <c r="K79" s="39" t="n">
        <v>0</v>
      </c>
      <c r="L79" s="40" t="n">
        <v>381</v>
      </c>
    </row>
    <row r="80" customFormat="false" ht="13.8" hidden="false" customHeight="false" outlineLevel="0" collapsed="false">
      <c r="A80" s="41" t="s">
        <v>120</v>
      </c>
      <c r="B80" s="42" t="n">
        <v>5541</v>
      </c>
      <c r="C80" s="43" t="n">
        <v>1271</v>
      </c>
      <c r="D80" s="43" t="n">
        <v>206</v>
      </c>
      <c r="E80" s="43" t="n">
        <v>5.36</v>
      </c>
      <c r="F80" s="43" t="n">
        <v>3330</v>
      </c>
      <c r="G80" s="43" t="n">
        <v>4.51</v>
      </c>
      <c r="H80" s="43" t="n">
        <v>180</v>
      </c>
      <c r="I80" s="43" t="n">
        <v>2975</v>
      </c>
      <c r="J80" s="43" t="n">
        <v>26</v>
      </c>
      <c r="K80" s="43" t="n">
        <v>355</v>
      </c>
      <c r="L80" s="44" t="n">
        <v>2843</v>
      </c>
    </row>
    <row r="81" customFormat="false" ht="13.2" hidden="false" customHeight="false" outlineLevel="0" collapsed="false">
      <c r="A81" s="36" t="s">
        <v>121</v>
      </c>
      <c r="B81" s="37" t="n">
        <v>242</v>
      </c>
      <c r="C81" s="38" t="n">
        <v>35</v>
      </c>
      <c r="D81" s="38" t="n">
        <v>26</v>
      </c>
      <c r="E81" s="39" t="n">
        <v>13.76</v>
      </c>
      <c r="F81" s="39" t="n">
        <v>529</v>
      </c>
      <c r="G81" s="39" t="n">
        <v>15.61</v>
      </c>
      <c r="H81" s="39" t="n">
        <v>26</v>
      </c>
      <c r="I81" s="39" t="n">
        <v>529</v>
      </c>
      <c r="J81" s="39" t="n">
        <v>0</v>
      </c>
      <c r="K81" s="39" t="n">
        <v>0</v>
      </c>
      <c r="L81" s="40" t="n">
        <v>17</v>
      </c>
    </row>
    <row r="82" customFormat="false" ht="13.2" hidden="false" customHeight="false" outlineLevel="0" collapsed="false">
      <c r="A82" s="36" t="s">
        <v>122</v>
      </c>
      <c r="B82" s="37" t="n">
        <v>315</v>
      </c>
      <c r="C82" s="38" t="n">
        <v>70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40" t="n">
        <v>0</v>
      </c>
    </row>
    <row r="83" customFormat="false" ht="13.2" hidden="false" customHeight="false" outlineLevel="0" collapsed="false">
      <c r="A83" s="36" t="s">
        <v>123</v>
      </c>
      <c r="B83" s="37" t="n">
        <v>416</v>
      </c>
      <c r="C83" s="38" t="n">
        <v>92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40" t="n">
        <v>44</v>
      </c>
    </row>
    <row r="84" customFormat="false" ht="13.2" hidden="false" customHeight="false" outlineLevel="0" collapsed="false">
      <c r="A84" s="36" t="s">
        <v>124</v>
      </c>
      <c r="B84" s="37" t="n">
        <v>165</v>
      </c>
      <c r="C84" s="38" t="n">
        <v>42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40" t="n">
        <v>0</v>
      </c>
    </row>
    <row r="85" customFormat="false" ht="13.2" hidden="false" customHeight="false" outlineLevel="0" collapsed="false">
      <c r="A85" s="36" t="s">
        <v>125</v>
      </c>
      <c r="B85" s="37" t="n">
        <v>238</v>
      </c>
      <c r="C85" s="38" t="n">
        <v>50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40" t="n">
        <v>0</v>
      </c>
    </row>
    <row r="86" customFormat="false" ht="13.2" hidden="false" customHeight="false" outlineLevel="0" collapsed="false">
      <c r="A86" s="36" t="s">
        <v>126</v>
      </c>
      <c r="B86" s="37" t="n">
        <v>835</v>
      </c>
      <c r="C86" s="38" t="n">
        <v>183</v>
      </c>
      <c r="D86" s="38" t="n">
        <v>22</v>
      </c>
      <c r="E86" s="39" t="n">
        <v>3.69</v>
      </c>
      <c r="F86" s="39" t="n">
        <v>395</v>
      </c>
      <c r="G86" s="39" t="n">
        <v>3.45</v>
      </c>
      <c r="H86" s="39" t="n">
        <v>22</v>
      </c>
      <c r="I86" s="39" t="n">
        <v>395</v>
      </c>
      <c r="J86" s="39" t="n">
        <v>0</v>
      </c>
      <c r="K86" s="39" t="n">
        <v>0</v>
      </c>
      <c r="L86" s="40" t="n">
        <v>418</v>
      </c>
    </row>
    <row r="87" customFormat="false" ht="13.2" hidden="false" customHeight="false" outlineLevel="0" collapsed="false">
      <c r="A87" s="36" t="s">
        <v>127</v>
      </c>
      <c r="B87" s="37" t="n">
        <v>702</v>
      </c>
      <c r="C87" s="38" t="n">
        <v>172</v>
      </c>
      <c r="D87" s="38" t="n">
        <v>6</v>
      </c>
      <c r="E87" s="39" t="n">
        <v>1.23</v>
      </c>
      <c r="F87" s="39" t="n">
        <v>95</v>
      </c>
      <c r="G87" s="39" t="n">
        <v>0.98</v>
      </c>
      <c r="H87" s="39" t="n">
        <v>6</v>
      </c>
      <c r="I87" s="39" t="n">
        <v>95</v>
      </c>
      <c r="J87" s="39" t="n">
        <v>0</v>
      </c>
      <c r="K87" s="39" t="n">
        <v>0</v>
      </c>
      <c r="L87" s="40" t="n">
        <v>335</v>
      </c>
    </row>
    <row r="88" customFormat="false" ht="13.2" hidden="false" customHeight="false" outlineLevel="0" collapsed="false">
      <c r="A88" s="36" t="s">
        <v>128</v>
      </c>
      <c r="B88" s="37" t="n">
        <v>402</v>
      </c>
      <c r="C88" s="38" t="n">
        <v>104</v>
      </c>
      <c r="D88" s="38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40" t="n">
        <v>329</v>
      </c>
    </row>
    <row r="89" customFormat="false" ht="13.2" hidden="false" customHeight="false" outlineLevel="0" collapsed="false">
      <c r="A89" s="36" t="s">
        <v>129</v>
      </c>
      <c r="B89" s="37" t="n">
        <v>148</v>
      </c>
      <c r="C89" s="38" t="n">
        <v>40</v>
      </c>
      <c r="D89" s="38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0</v>
      </c>
      <c r="L89" s="40" t="n">
        <v>89</v>
      </c>
    </row>
    <row r="90" customFormat="false" ht="13.2" hidden="false" customHeight="false" outlineLevel="0" collapsed="false">
      <c r="A90" s="36" t="s">
        <v>130</v>
      </c>
      <c r="B90" s="37" t="n">
        <v>580</v>
      </c>
      <c r="C90" s="38" t="n">
        <v>131</v>
      </c>
      <c r="D90" s="38" t="n">
        <v>46</v>
      </c>
      <c r="E90" s="39" t="n">
        <v>10.36</v>
      </c>
      <c r="F90" s="39" t="n">
        <v>885</v>
      </c>
      <c r="G90" s="39" t="n">
        <v>9.76</v>
      </c>
      <c r="H90" s="39" t="n">
        <v>40</v>
      </c>
      <c r="I90" s="39" t="n">
        <v>769</v>
      </c>
      <c r="J90" s="39" t="n">
        <v>6</v>
      </c>
      <c r="K90" s="39" t="n">
        <v>116</v>
      </c>
      <c r="L90" s="40" t="n">
        <v>164</v>
      </c>
    </row>
    <row r="91" customFormat="false" ht="13.2" hidden="false" customHeight="false" outlineLevel="0" collapsed="false">
      <c r="A91" s="36" t="s">
        <v>131</v>
      </c>
      <c r="B91" s="37" t="n">
        <v>693</v>
      </c>
      <c r="C91" s="38" t="n">
        <v>144</v>
      </c>
      <c r="D91" s="38" t="n">
        <v>33</v>
      </c>
      <c r="E91" s="39" t="n">
        <v>6.68</v>
      </c>
      <c r="F91" s="39" t="n">
        <v>689</v>
      </c>
      <c r="G91" s="39" t="n">
        <v>7.69</v>
      </c>
      <c r="H91" s="39" t="n">
        <v>33</v>
      </c>
      <c r="I91" s="39" t="n">
        <v>689</v>
      </c>
      <c r="J91" s="39" t="n">
        <v>0</v>
      </c>
      <c r="K91" s="39" t="n">
        <v>0</v>
      </c>
      <c r="L91" s="40" t="n">
        <v>426</v>
      </c>
    </row>
    <row r="92" customFormat="false" ht="13.8" hidden="false" customHeight="false" outlineLevel="0" collapsed="false">
      <c r="A92" s="41" t="s">
        <v>132</v>
      </c>
      <c r="B92" s="42" t="n">
        <v>4736</v>
      </c>
      <c r="C92" s="43" t="n">
        <v>1063</v>
      </c>
      <c r="D92" s="43" t="n">
        <v>133</v>
      </c>
      <c r="E92" s="43" t="n">
        <v>3.97</v>
      </c>
      <c r="F92" s="43" t="n">
        <v>2593</v>
      </c>
      <c r="G92" s="43" t="n">
        <v>3.89</v>
      </c>
      <c r="H92" s="43" t="n">
        <v>127</v>
      </c>
      <c r="I92" s="43" t="n">
        <v>2477</v>
      </c>
      <c r="J92" s="43" t="n">
        <v>6</v>
      </c>
      <c r="K92" s="43" t="n">
        <v>116</v>
      </c>
      <c r="L92" s="44" t="n">
        <v>1822</v>
      </c>
    </row>
    <row r="93" customFormat="false" ht="16.2" hidden="false" customHeight="false" outlineLevel="0" collapsed="false">
      <c r="A93" s="45" t="s">
        <v>133</v>
      </c>
      <c r="B93" s="46" t="n">
        <v>33153</v>
      </c>
      <c r="C93" s="47" t="n">
        <v>8077</v>
      </c>
      <c r="D93" s="47" t="n">
        <v>339</v>
      </c>
      <c r="E93" s="47" t="n">
        <v>1.49</v>
      </c>
      <c r="F93" s="47" t="n">
        <v>5923</v>
      </c>
      <c r="G93" s="47" t="n">
        <v>1.32</v>
      </c>
      <c r="H93" s="47" t="n">
        <v>307</v>
      </c>
      <c r="I93" s="47" t="n">
        <v>5452</v>
      </c>
      <c r="J93" s="47" t="n">
        <v>32</v>
      </c>
      <c r="K93" s="47" t="n">
        <v>471</v>
      </c>
      <c r="L93" s="48" t="n">
        <v>10205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3" min="2" style="12" width="9.32"/>
    <col collapsed="false" customWidth="false" hidden="false" outlineLevel="0" max="257" min="4" style="13" width="9.32"/>
  </cols>
  <sheetData>
    <row r="1" customFormat="false" ht="14.4" hidden="false" customHeight="false" outlineLevel="0" collapsed="false">
      <c r="A1" s="14" t="s">
        <v>30</v>
      </c>
      <c r="F1" s="15"/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79" t="s">
        <v>13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3.2" hidden="false" customHeight="false" outlineLevel="0" collapsed="false">
      <c r="A3" s="4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2" hidden="false" customHeight="false" outlineLevel="0" collapsed="false">
      <c r="A4" s="49"/>
      <c r="B4" s="80" t="s">
        <v>170</v>
      </c>
      <c r="C4" s="77" t="s">
        <v>171</v>
      </c>
      <c r="D4" s="77" t="s">
        <v>172</v>
      </c>
      <c r="E4" s="77" t="s">
        <v>173</v>
      </c>
      <c r="F4" s="77" t="s">
        <v>42</v>
      </c>
      <c r="G4" s="77" t="s">
        <v>174</v>
      </c>
      <c r="H4" s="77" t="s">
        <v>175</v>
      </c>
      <c r="I4" s="77" t="s">
        <v>176</v>
      </c>
      <c r="J4" s="77" t="s">
        <v>177</v>
      </c>
      <c r="K4" s="77" t="s">
        <v>178</v>
      </c>
      <c r="L4" s="77" t="s">
        <v>43</v>
      </c>
      <c r="M4" s="81" t="s">
        <v>40</v>
      </c>
    </row>
    <row r="5" customFormat="false" ht="13.8" hidden="false" customHeight="false" outlineLevel="0" collapsed="false">
      <c r="A5" s="49"/>
      <c r="B5" s="80"/>
      <c r="C5" s="77"/>
      <c r="D5" s="77"/>
      <c r="E5" s="77"/>
      <c r="F5" s="77"/>
      <c r="G5" s="77"/>
      <c r="H5" s="77"/>
      <c r="I5" s="77"/>
      <c r="J5" s="77"/>
      <c r="K5" s="77"/>
      <c r="L5" s="77"/>
      <c r="M5" s="81"/>
    </row>
    <row r="6" customFormat="false" ht="13.2" hidden="false" customHeight="false" outlineLevel="0" collapsed="false">
      <c r="A6" s="31" t="s">
        <v>46</v>
      </c>
      <c r="B6" s="32" t="n">
        <v>20</v>
      </c>
      <c r="C6" s="33" t="n">
        <v>19</v>
      </c>
      <c r="D6" s="34" t="n">
        <v>19</v>
      </c>
      <c r="E6" s="34" t="n">
        <v>19</v>
      </c>
      <c r="F6" s="34" t="n">
        <v>77</v>
      </c>
      <c r="G6" s="34" t="n">
        <v>17</v>
      </c>
      <c r="H6" s="34" t="n">
        <v>18</v>
      </c>
      <c r="I6" s="34" t="n">
        <v>16</v>
      </c>
      <c r="J6" s="34" t="n">
        <v>15</v>
      </c>
      <c r="K6" s="34" t="n">
        <v>14</v>
      </c>
      <c r="L6" s="34" t="n">
        <v>80</v>
      </c>
      <c r="M6" s="35" t="n">
        <v>157</v>
      </c>
    </row>
    <row r="7" customFormat="false" ht="13.2" hidden="false" customHeight="false" outlineLevel="0" collapsed="false">
      <c r="A7" s="36" t="s">
        <v>47</v>
      </c>
      <c r="B7" s="37" t="n">
        <v>54</v>
      </c>
      <c r="C7" s="38" t="n">
        <v>53</v>
      </c>
      <c r="D7" s="39" t="n">
        <v>48</v>
      </c>
      <c r="E7" s="39" t="n">
        <v>51</v>
      </c>
      <c r="F7" s="39" t="n">
        <v>206</v>
      </c>
      <c r="G7" s="39" t="n">
        <v>46</v>
      </c>
      <c r="H7" s="39" t="n">
        <v>41</v>
      </c>
      <c r="I7" s="39" t="n">
        <v>40</v>
      </c>
      <c r="J7" s="39" t="n">
        <v>39</v>
      </c>
      <c r="K7" s="39" t="n">
        <v>41</v>
      </c>
      <c r="L7" s="39" t="n">
        <v>207</v>
      </c>
      <c r="M7" s="40" t="n">
        <v>413</v>
      </c>
    </row>
    <row r="8" customFormat="false" ht="13.2" hidden="false" customHeight="false" outlineLevel="0" collapsed="false">
      <c r="A8" s="36" t="s">
        <v>48</v>
      </c>
      <c r="B8" s="37" t="n">
        <v>34</v>
      </c>
      <c r="C8" s="38" t="n">
        <v>34</v>
      </c>
      <c r="D8" s="39" t="n">
        <v>31</v>
      </c>
      <c r="E8" s="39" t="n">
        <v>30</v>
      </c>
      <c r="F8" s="39" t="n">
        <v>129</v>
      </c>
      <c r="G8" s="39" t="n">
        <v>30</v>
      </c>
      <c r="H8" s="39" t="n">
        <v>25</v>
      </c>
      <c r="I8" s="39" t="n">
        <v>23</v>
      </c>
      <c r="J8" s="39" t="n">
        <v>24</v>
      </c>
      <c r="K8" s="39" t="n">
        <v>22</v>
      </c>
      <c r="L8" s="39" t="n">
        <v>124</v>
      </c>
      <c r="M8" s="40" t="n">
        <v>253</v>
      </c>
    </row>
    <row r="9" customFormat="false" ht="13.2" hidden="false" customHeight="false" outlineLevel="0" collapsed="false">
      <c r="A9" s="36" t="s">
        <v>49</v>
      </c>
      <c r="B9" s="37" t="n">
        <v>39</v>
      </c>
      <c r="C9" s="38" t="n">
        <v>39</v>
      </c>
      <c r="D9" s="39" t="n">
        <v>39</v>
      </c>
      <c r="E9" s="39" t="n">
        <v>39</v>
      </c>
      <c r="F9" s="39" t="n">
        <v>156</v>
      </c>
      <c r="G9" s="39" t="n">
        <v>37</v>
      </c>
      <c r="H9" s="39" t="n">
        <v>33</v>
      </c>
      <c r="I9" s="39" t="n">
        <v>27</v>
      </c>
      <c r="J9" s="39" t="n">
        <v>27</v>
      </c>
      <c r="K9" s="39" t="n">
        <v>25</v>
      </c>
      <c r="L9" s="39" t="n">
        <v>149</v>
      </c>
      <c r="M9" s="40" t="n">
        <v>305</v>
      </c>
    </row>
    <row r="10" customFormat="false" ht="13.2" hidden="false" customHeight="false" outlineLevel="0" collapsed="false">
      <c r="A10" s="36" t="s">
        <v>50</v>
      </c>
      <c r="B10" s="37" t="n">
        <v>47</v>
      </c>
      <c r="C10" s="38" t="n">
        <v>45</v>
      </c>
      <c r="D10" s="39" t="n">
        <v>44</v>
      </c>
      <c r="E10" s="39" t="n">
        <v>45</v>
      </c>
      <c r="F10" s="39" t="n">
        <v>181</v>
      </c>
      <c r="G10" s="39" t="n">
        <v>39</v>
      </c>
      <c r="H10" s="39" t="n">
        <v>38</v>
      </c>
      <c r="I10" s="39" t="n">
        <v>34</v>
      </c>
      <c r="J10" s="39" t="n">
        <v>33</v>
      </c>
      <c r="K10" s="39" t="n">
        <v>28</v>
      </c>
      <c r="L10" s="39" t="n">
        <v>172</v>
      </c>
      <c r="M10" s="40" t="n">
        <v>353</v>
      </c>
    </row>
    <row r="11" customFormat="false" ht="13.2" hidden="false" customHeight="false" outlineLevel="0" collapsed="false">
      <c r="A11" s="36" t="s">
        <v>51</v>
      </c>
      <c r="B11" s="37" t="n">
        <v>43</v>
      </c>
      <c r="C11" s="38" t="n">
        <v>41</v>
      </c>
      <c r="D11" s="39" t="n">
        <v>46</v>
      </c>
      <c r="E11" s="39" t="n">
        <v>39</v>
      </c>
      <c r="F11" s="39" t="n">
        <v>169</v>
      </c>
      <c r="G11" s="39" t="n">
        <v>34</v>
      </c>
      <c r="H11" s="39" t="n">
        <v>33</v>
      </c>
      <c r="I11" s="39" t="n">
        <v>32</v>
      </c>
      <c r="J11" s="39" t="n">
        <v>33</v>
      </c>
      <c r="K11" s="39" t="n">
        <v>30</v>
      </c>
      <c r="L11" s="39" t="n">
        <v>162</v>
      </c>
      <c r="M11" s="40" t="n">
        <v>331</v>
      </c>
    </row>
    <row r="12" customFormat="false" ht="13.2" hidden="false" customHeight="false" outlineLevel="0" collapsed="false">
      <c r="A12" s="36" t="s">
        <v>52</v>
      </c>
      <c r="B12" s="37" t="n">
        <v>42</v>
      </c>
      <c r="C12" s="38" t="n">
        <v>43</v>
      </c>
      <c r="D12" s="39" t="n">
        <v>42</v>
      </c>
      <c r="E12" s="39" t="n">
        <v>42</v>
      </c>
      <c r="F12" s="39" t="n">
        <v>169</v>
      </c>
      <c r="G12" s="39" t="n">
        <v>37</v>
      </c>
      <c r="H12" s="39" t="n">
        <v>35</v>
      </c>
      <c r="I12" s="39" t="n">
        <v>31</v>
      </c>
      <c r="J12" s="39" t="n">
        <v>33</v>
      </c>
      <c r="K12" s="39" t="n">
        <v>33</v>
      </c>
      <c r="L12" s="39" t="n">
        <v>169</v>
      </c>
      <c r="M12" s="40" t="n">
        <v>338</v>
      </c>
    </row>
    <row r="13" customFormat="false" ht="13.2" hidden="false" customHeight="false" outlineLevel="0" collapsed="false">
      <c r="A13" s="36" t="s">
        <v>53</v>
      </c>
      <c r="B13" s="37" t="n">
        <v>72</v>
      </c>
      <c r="C13" s="38" t="n">
        <v>70</v>
      </c>
      <c r="D13" s="39" t="n">
        <v>72</v>
      </c>
      <c r="E13" s="39" t="n">
        <v>60</v>
      </c>
      <c r="F13" s="39" t="n">
        <v>274</v>
      </c>
      <c r="G13" s="39" t="n">
        <v>57</v>
      </c>
      <c r="H13" s="39" t="n">
        <v>53</v>
      </c>
      <c r="I13" s="39" t="n">
        <v>49</v>
      </c>
      <c r="J13" s="39" t="n">
        <v>46</v>
      </c>
      <c r="K13" s="39" t="n">
        <v>44</v>
      </c>
      <c r="L13" s="39" t="n">
        <v>249</v>
      </c>
      <c r="M13" s="40" t="n">
        <v>523</v>
      </c>
    </row>
    <row r="14" customFormat="false" ht="13.8" hidden="false" customHeight="false" outlineLevel="0" collapsed="false">
      <c r="A14" s="41" t="s">
        <v>54</v>
      </c>
      <c r="B14" s="42" t="n">
        <v>351</v>
      </c>
      <c r="C14" s="43" t="n">
        <v>344</v>
      </c>
      <c r="D14" s="43" t="n">
        <v>341</v>
      </c>
      <c r="E14" s="43" t="n">
        <v>325</v>
      </c>
      <c r="F14" s="43" t="n">
        <v>1361</v>
      </c>
      <c r="G14" s="43" t="n">
        <v>297</v>
      </c>
      <c r="H14" s="43" t="n">
        <v>276</v>
      </c>
      <c r="I14" s="43" t="n">
        <v>252</v>
      </c>
      <c r="J14" s="43" t="n">
        <v>250</v>
      </c>
      <c r="K14" s="43" t="n">
        <v>237</v>
      </c>
      <c r="L14" s="43" t="n">
        <v>1312</v>
      </c>
      <c r="M14" s="44" t="n">
        <v>2673</v>
      </c>
    </row>
    <row r="15" customFormat="false" ht="13.2" hidden="false" customHeight="false" outlineLevel="0" collapsed="false">
      <c r="A15" s="36" t="s">
        <v>55</v>
      </c>
      <c r="B15" s="37" t="n">
        <v>72</v>
      </c>
      <c r="C15" s="38" t="n">
        <v>70</v>
      </c>
      <c r="D15" s="39" t="n">
        <v>62</v>
      </c>
      <c r="E15" s="39" t="n">
        <v>60</v>
      </c>
      <c r="F15" s="39" t="n">
        <v>264</v>
      </c>
      <c r="G15" s="39" t="n">
        <v>55</v>
      </c>
      <c r="H15" s="39" t="n">
        <v>49</v>
      </c>
      <c r="I15" s="39" t="n">
        <v>48</v>
      </c>
      <c r="J15" s="39" t="n">
        <v>53</v>
      </c>
      <c r="K15" s="39" t="n">
        <v>51</v>
      </c>
      <c r="L15" s="39" t="n">
        <v>256</v>
      </c>
      <c r="M15" s="40" t="n">
        <v>520</v>
      </c>
    </row>
    <row r="16" customFormat="false" ht="13.2" hidden="false" customHeight="false" outlineLevel="0" collapsed="false">
      <c r="A16" s="36" t="s">
        <v>56</v>
      </c>
      <c r="B16" s="37" t="n">
        <v>56</v>
      </c>
      <c r="C16" s="38" t="n">
        <v>56</v>
      </c>
      <c r="D16" s="39" t="n">
        <v>53</v>
      </c>
      <c r="E16" s="39" t="n">
        <v>51</v>
      </c>
      <c r="F16" s="39" t="n">
        <v>216</v>
      </c>
      <c r="G16" s="39" t="n">
        <v>45</v>
      </c>
      <c r="H16" s="39" t="n">
        <v>40</v>
      </c>
      <c r="I16" s="39" t="n">
        <v>43</v>
      </c>
      <c r="J16" s="39" t="n">
        <v>41</v>
      </c>
      <c r="K16" s="39" t="n">
        <v>41</v>
      </c>
      <c r="L16" s="39" t="n">
        <v>210</v>
      </c>
      <c r="M16" s="40" t="n">
        <v>426</v>
      </c>
    </row>
    <row r="17" customFormat="false" ht="13.2" hidden="false" customHeight="false" outlineLevel="0" collapsed="false">
      <c r="A17" s="36" t="s">
        <v>57</v>
      </c>
      <c r="B17" s="37" t="n">
        <v>22</v>
      </c>
      <c r="C17" s="38" t="n">
        <v>21</v>
      </c>
      <c r="D17" s="39" t="n">
        <v>22</v>
      </c>
      <c r="E17" s="39" t="n">
        <v>23</v>
      </c>
      <c r="F17" s="39" t="n">
        <v>88</v>
      </c>
      <c r="G17" s="39" t="n">
        <v>21</v>
      </c>
      <c r="H17" s="39" t="n">
        <v>21</v>
      </c>
      <c r="I17" s="39" t="n">
        <v>21</v>
      </c>
      <c r="J17" s="39" t="n">
        <v>20</v>
      </c>
      <c r="K17" s="39" t="n">
        <v>21</v>
      </c>
      <c r="L17" s="39" t="n">
        <v>104</v>
      </c>
      <c r="M17" s="40" t="n">
        <v>192</v>
      </c>
    </row>
    <row r="18" customFormat="false" ht="13.2" hidden="false" customHeight="false" outlineLevel="0" collapsed="false">
      <c r="A18" s="36" t="s">
        <v>58</v>
      </c>
      <c r="B18" s="37" t="n">
        <v>29</v>
      </c>
      <c r="C18" s="38" t="n">
        <v>31</v>
      </c>
      <c r="D18" s="39" t="n">
        <v>30</v>
      </c>
      <c r="E18" s="39" t="n">
        <v>29</v>
      </c>
      <c r="F18" s="39" t="n">
        <v>119</v>
      </c>
      <c r="G18" s="39" t="n">
        <v>26</v>
      </c>
      <c r="H18" s="39" t="n">
        <v>24</v>
      </c>
      <c r="I18" s="39" t="n">
        <v>25</v>
      </c>
      <c r="J18" s="39" t="n">
        <v>24</v>
      </c>
      <c r="K18" s="39" t="n">
        <v>22</v>
      </c>
      <c r="L18" s="39" t="n">
        <v>121</v>
      </c>
      <c r="M18" s="40" t="n">
        <v>240</v>
      </c>
    </row>
    <row r="19" customFormat="false" ht="13.2" hidden="false" customHeight="false" outlineLevel="0" collapsed="false">
      <c r="A19" s="36" t="s">
        <v>59</v>
      </c>
      <c r="B19" s="37" t="n">
        <v>36</v>
      </c>
      <c r="C19" s="38" t="n">
        <v>39</v>
      </c>
      <c r="D19" s="39" t="n">
        <v>28</v>
      </c>
      <c r="E19" s="39" t="n">
        <v>32</v>
      </c>
      <c r="F19" s="39" t="n">
        <v>135</v>
      </c>
      <c r="G19" s="39" t="n">
        <v>31</v>
      </c>
      <c r="H19" s="39" t="n">
        <v>25</v>
      </c>
      <c r="I19" s="39" t="n">
        <v>27</v>
      </c>
      <c r="J19" s="39" t="n">
        <v>27</v>
      </c>
      <c r="K19" s="39" t="n">
        <v>26</v>
      </c>
      <c r="L19" s="39" t="n">
        <v>136</v>
      </c>
      <c r="M19" s="40" t="n">
        <v>271</v>
      </c>
    </row>
    <row r="20" customFormat="false" ht="13.2" hidden="false" customHeight="false" outlineLevel="0" collapsed="false">
      <c r="A20" s="36" t="s">
        <v>60</v>
      </c>
      <c r="B20" s="37" t="n">
        <v>24</v>
      </c>
      <c r="C20" s="38" t="n">
        <v>24</v>
      </c>
      <c r="D20" s="39" t="n">
        <v>24</v>
      </c>
      <c r="E20" s="39" t="n">
        <v>25</v>
      </c>
      <c r="F20" s="39" t="n">
        <v>97</v>
      </c>
      <c r="G20" s="39" t="n">
        <v>23</v>
      </c>
      <c r="H20" s="39" t="n">
        <v>22</v>
      </c>
      <c r="I20" s="39" t="n">
        <v>19</v>
      </c>
      <c r="J20" s="39" t="n">
        <v>18</v>
      </c>
      <c r="K20" s="39" t="n">
        <v>21</v>
      </c>
      <c r="L20" s="39" t="n">
        <v>103</v>
      </c>
      <c r="M20" s="40" t="n">
        <v>200</v>
      </c>
    </row>
    <row r="21" customFormat="false" ht="13.2" hidden="false" customHeight="false" outlineLevel="0" collapsed="false">
      <c r="A21" s="36" t="s">
        <v>61</v>
      </c>
      <c r="B21" s="37" t="n">
        <v>70</v>
      </c>
      <c r="C21" s="38" t="n">
        <v>68</v>
      </c>
      <c r="D21" s="39" t="n">
        <v>69</v>
      </c>
      <c r="E21" s="39" t="n">
        <v>63</v>
      </c>
      <c r="F21" s="39" t="n">
        <v>270</v>
      </c>
      <c r="G21" s="39" t="n">
        <v>56</v>
      </c>
      <c r="H21" s="39" t="n">
        <v>56</v>
      </c>
      <c r="I21" s="39" t="n">
        <v>56</v>
      </c>
      <c r="J21" s="39" t="n">
        <v>57</v>
      </c>
      <c r="K21" s="39" t="n">
        <v>49</v>
      </c>
      <c r="L21" s="39" t="n">
        <v>274</v>
      </c>
      <c r="M21" s="40" t="n">
        <v>544</v>
      </c>
    </row>
    <row r="22" customFormat="false" ht="13.8" hidden="false" customHeight="false" outlineLevel="0" collapsed="false">
      <c r="A22" s="41" t="s">
        <v>62</v>
      </c>
      <c r="B22" s="42" t="n">
        <v>309</v>
      </c>
      <c r="C22" s="43" t="n">
        <v>309</v>
      </c>
      <c r="D22" s="43" t="n">
        <v>288</v>
      </c>
      <c r="E22" s="43" t="n">
        <v>283</v>
      </c>
      <c r="F22" s="43" t="n">
        <v>1189</v>
      </c>
      <c r="G22" s="43" t="n">
        <v>257</v>
      </c>
      <c r="H22" s="43" t="n">
        <v>237</v>
      </c>
      <c r="I22" s="43" t="n">
        <v>239</v>
      </c>
      <c r="J22" s="43" t="n">
        <v>240</v>
      </c>
      <c r="K22" s="43" t="n">
        <v>231</v>
      </c>
      <c r="L22" s="43" t="n">
        <v>1204</v>
      </c>
      <c r="M22" s="44" t="n">
        <v>2393</v>
      </c>
    </row>
    <row r="23" customFormat="false" ht="13.2" hidden="false" customHeight="false" outlineLevel="0" collapsed="false">
      <c r="A23" s="36" t="s">
        <v>63</v>
      </c>
      <c r="B23" s="37" t="n">
        <v>16</v>
      </c>
      <c r="C23" s="38" t="n">
        <v>17</v>
      </c>
      <c r="D23" s="39" t="n">
        <v>17</v>
      </c>
      <c r="E23" s="39" t="n">
        <v>15</v>
      </c>
      <c r="F23" s="39" t="n">
        <v>65</v>
      </c>
      <c r="G23" s="39" t="n">
        <v>14</v>
      </c>
      <c r="H23" s="39" t="n">
        <v>17</v>
      </c>
      <c r="I23" s="39" t="n">
        <v>15</v>
      </c>
      <c r="J23" s="39" t="n">
        <v>16</v>
      </c>
      <c r="K23" s="39" t="n">
        <v>15</v>
      </c>
      <c r="L23" s="39" t="n">
        <v>77</v>
      </c>
      <c r="M23" s="40" t="n">
        <v>142</v>
      </c>
    </row>
    <row r="24" customFormat="false" ht="13.2" hidden="false" customHeight="false" outlineLevel="0" collapsed="false">
      <c r="A24" s="36" t="s">
        <v>64</v>
      </c>
      <c r="B24" s="37" t="n">
        <v>26</v>
      </c>
      <c r="C24" s="38" t="n">
        <v>29</v>
      </c>
      <c r="D24" s="39" t="n">
        <v>23</v>
      </c>
      <c r="E24" s="39" t="n">
        <v>28</v>
      </c>
      <c r="F24" s="39" t="n">
        <v>106</v>
      </c>
      <c r="G24" s="39" t="n">
        <v>22</v>
      </c>
      <c r="H24" s="39" t="n">
        <v>24</v>
      </c>
      <c r="I24" s="39" t="n">
        <v>20</v>
      </c>
      <c r="J24" s="39" t="n">
        <v>21</v>
      </c>
      <c r="K24" s="39" t="n">
        <v>20</v>
      </c>
      <c r="L24" s="39" t="n">
        <v>107</v>
      </c>
      <c r="M24" s="40" t="n">
        <v>213</v>
      </c>
    </row>
    <row r="25" customFormat="false" ht="13.2" hidden="false" customHeight="false" outlineLevel="0" collapsed="false">
      <c r="A25" s="36" t="s">
        <v>65</v>
      </c>
      <c r="B25" s="37" t="n">
        <v>12</v>
      </c>
      <c r="C25" s="38" t="n">
        <v>14</v>
      </c>
      <c r="D25" s="39" t="n">
        <v>12</v>
      </c>
      <c r="E25" s="39" t="n">
        <v>13</v>
      </c>
      <c r="F25" s="39" t="n">
        <v>51</v>
      </c>
      <c r="G25" s="39" t="n">
        <v>10</v>
      </c>
      <c r="H25" s="39" t="n">
        <v>10</v>
      </c>
      <c r="I25" s="39" t="n">
        <v>10</v>
      </c>
      <c r="J25" s="39" t="n">
        <v>9</v>
      </c>
      <c r="K25" s="39" t="n">
        <v>9</v>
      </c>
      <c r="L25" s="39" t="n">
        <v>48</v>
      </c>
      <c r="M25" s="40" t="n">
        <v>99</v>
      </c>
    </row>
    <row r="26" customFormat="false" ht="13.2" hidden="false" customHeight="false" outlineLevel="0" collapsed="false">
      <c r="A26" s="36" t="s">
        <v>66</v>
      </c>
      <c r="B26" s="37" t="n">
        <v>31</v>
      </c>
      <c r="C26" s="38" t="n">
        <v>28</v>
      </c>
      <c r="D26" s="39" t="n">
        <v>31</v>
      </c>
      <c r="E26" s="39" t="n">
        <v>28</v>
      </c>
      <c r="F26" s="39" t="n">
        <v>118</v>
      </c>
      <c r="G26" s="39" t="n">
        <v>28</v>
      </c>
      <c r="H26" s="39" t="n">
        <v>28</v>
      </c>
      <c r="I26" s="39" t="n">
        <v>24</v>
      </c>
      <c r="J26" s="39" t="n">
        <v>25</v>
      </c>
      <c r="K26" s="39" t="n">
        <v>27</v>
      </c>
      <c r="L26" s="39" t="n">
        <v>132</v>
      </c>
      <c r="M26" s="40" t="n">
        <v>250</v>
      </c>
    </row>
    <row r="27" customFormat="false" ht="13.2" hidden="false" customHeight="false" outlineLevel="0" collapsed="false">
      <c r="A27" s="36" t="s">
        <v>67</v>
      </c>
      <c r="B27" s="37" t="n">
        <v>21</v>
      </c>
      <c r="C27" s="38" t="n">
        <v>21</v>
      </c>
      <c r="D27" s="39" t="n">
        <v>18</v>
      </c>
      <c r="E27" s="39" t="n">
        <v>19</v>
      </c>
      <c r="F27" s="39" t="n">
        <v>79</v>
      </c>
      <c r="G27" s="39" t="n">
        <v>18</v>
      </c>
      <c r="H27" s="39" t="n">
        <v>18</v>
      </c>
      <c r="I27" s="39" t="n">
        <v>15</v>
      </c>
      <c r="J27" s="39" t="n">
        <v>19</v>
      </c>
      <c r="K27" s="39" t="n">
        <v>17</v>
      </c>
      <c r="L27" s="39" t="n">
        <v>87</v>
      </c>
      <c r="M27" s="40" t="n">
        <v>166</v>
      </c>
    </row>
    <row r="28" customFormat="false" ht="13.2" hidden="false" customHeight="false" outlineLevel="0" collapsed="false">
      <c r="A28" s="36" t="s">
        <v>68</v>
      </c>
      <c r="B28" s="37" t="n">
        <v>29</v>
      </c>
      <c r="C28" s="38" t="n">
        <v>27</v>
      </c>
      <c r="D28" s="39" t="n">
        <v>29</v>
      </c>
      <c r="E28" s="39" t="n">
        <v>27</v>
      </c>
      <c r="F28" s="39" t="n">
        <v>112</v>
      </c>
      <c r="G28" s="39" t="n">
        <v>24</v>
      </c>
      <c r="H28" s="39" t="n">
        <v>24</v>
      </c>
      <c r="I28" s="39" t="n">
        <v>23</v>
      </c>
      <c r="J28" s="39" t="n">
        <v>25</v>
      </c>
      <c r="K28" s="39" t="n">
        <v>25</v>
      </c>
      <c r="L28" s="39" t="n">
        <v>121</v>
      </c>
      <c r="M28" s="40" t="n">
        <v>233</v>
      </c>
    </row>
    <row r="29" customFormat="false" ht="13.2" hidden="false" customHeight="false" outlineLevel="0" collapsed="false">
      <c r="A29" s="36" t="s">
        <v>69</v>
      </c>
      <c r="B29" s="37" t="n">
        <v>56</v>
      </c>
      <c r="C29" s="38" t="n">
        <v>59</v>
      </c>
      <c r="D29" s="39" t="n">
        <v>60</v>
      </c>
      <c r="E29" s="39" t="n">
        <v>54</v>
      </c>
      <c r="F29" s="39" t="n">
        <v>229</v>
      </c>
      <c r="G29" s="39" t="n">
        <v>53</v>
      </c>
      <c r="H29" s="39" t="n">
        <v>51</v>
      </c>
      <c r="I29" s="39" t="n">
        <v>50</v>
      </c>
      <c r="J29" s="39" t="n">
        <v>53</v>
      </c>
      <c r="K29" s="39" t="n">
        <v>50</v>
      </c>
      <c r="L29" s="39" t="n">
        <v>257</v>
      </c>
      <c r="M29" s="40" t="n">
        <v>486</v>
      </c>
    </row>
    <row r="30" customFormat="false" ht="13.2" hidden="false" customHeight="false" outlineLevel="0" collapsed="false">
      <c r="A30" s="36" t="s">
        <v>70</v>
      </c>
      <c r="B30" s="37" t="n">
        <v>23</v>
      </c>
      <c r="C30" s="38" t="n">
        <v>24</v>
      </c>
      <c r="D30" s="39" t="n">
        <v>24</v>
      </c>
      <c r="E30" s="39" t="n">
        <v>24</v>
      </c>
      <c r="F30" s="39" t="n">
        <v>95</v>
      </c>
      <c r="G30" s="39" t="n">
        <v>20</v>
      </c>
      <c r="H30" s="39" t="n">
        <v>20</v>
      </c>
      <c r="I30" s="39" t="n">
        <v>20</v>
      </c>
      <c r="J30" s="39" t="n">
        <v>21</v>
      </c>
      <c r="K30" s="39" t="n">
        <v>19</v>
      </c>
      <c r="L30" s="39" t="n">
        <v>100</v>
      </c>
      <c r="M30" s="40" t="n">
        <v>195</v>
      </c>
    </row>
    <row r="31" customFormat="false" ht="13.2" hidden="false" customHeight="false" outlineLevel="0" collapsed="false">
      <c r="A31" s="36" t="s">
        <v>71</v>
      </c>
      <c r="B31" s="37" t="n">
        <v>53</v>
      </c>
      <c r="C31" s="38" t="n">
        <v>58</v>
      </c>
      <c r="D31" s="39" t="n">
        <v>57</v>
      </c>
      <c r="E31" s="39" t="n">
        <v>56</v>
      </c>
      <c r="F31" s="39" t="n">
        <v>224</v>
      </c>
      <c r="G31" s="39" t="n">
        <v>50</v>
      </c>
      <c r="H31" s="39" t="n">
        <v>46</v>
      </c>
      <c r="I31" s="39" t="n">
        <v>45</v>
      </c>
      <c r="J31" s="39" t="n">
        <v>47</v>
      </c>
      <c r="K31" s="39" t="n">
        <v>45</v>
      </c>
      <c r="L31" s="39" t="n">
        <v>233</v>
      </c>
      <c r="M31" s="40" t="n">
        <v>457</v>
      </c>
    </row>
    <row r="32" customFormat="false" ht="13.8" hidden="false" customHeight="false" outlineLevel="0" collapsed="false">
      <c r="A32" s="41" t="s">
        <v>72</v>
      </c>
      <c r="B32" s="42" t="n">
        <v>267</v>
      </c>
      <c r="C32" s="43" t="n">
        <v>277</v>
      </c>
      <c r="D32" s="43" t="n">
        <v>271</v>
      </c>
      <c r="E32" s="43" t="n">
        <v>264</v>
      </c>
      <c r="F32" s="43" t="n">
        <v>1079</v>
      </c>
      <c r="G32" s="43" t="n">
        <v>239</v>
      </c>
      <c r="H32" s="43" t="n">
        <v>238</v>
      </c>
      <c r="I32" s="43" t="n">
        <v>222</v>
      </c>
      <c r="J32" s="43" t="n">
        <v>236</v>
      </c>
      <c r="K32" s="43" t="n">
        <v>227</v>
      </c>
      <c r="L32" s="43" t="n">
        <v>1162</v>
      </c>
      <c r="M32" s="44" t="n">
        <v>2241</v>
      </c>
    </row>
    <row r="33" customFormat="false" ht="13.2" hidden="false" customHeight="false" outlineLevel="0" collapsed="false">
      <c r="A33" s="36" t="s">
        <v>73</v>
      </c>
      <c r="B33" s="37" t="n">
        <v>53</v>
      </c>
      <c r="C33" s="38" t="n">
        <v>51</v>
      </c>
      <c r="D33" s="39" t="n">
        <v>49</v>
      </c>
      <c r="E33" s="39" t="n">
        <v>50</v>
      </c>
      <c r="F33" s="39" t="n">
        <v>203</v>
      </c>
      <c r="G33" s="39" t="n">
        <v>45</v>
      </c>
      <c r="H33" s="39" t="n">
        <v>42</v>
      </c>
      <c r="I33" s="39" t="n">
        <v>44</v>
      </c>
      <c r="J33" s="39" t="n">
        <v>43</v>
      </c>
      <c r="K33" s="39" t="n">
        <v>47</v>
      </c>
      <c r="L33" s="39" t="n">
        <v>221</v>
      </c>
      <c r="M33" s="40" t="n">
        <v>424</v>
      </c>
    </row>
    <row r="34" customFormat="false" ht="13.2" hidden="false" customHeight="false" outlineLevel="0" collapsed="false">
      <c r="A34" s="36" t="s">
        <v>74</v>
      </c>
      <c r="B34" s="37" t="n">
        <v>61</v>
      </c>
      <c r="C34" s="38" t="n">
        <v>53</v>
      </c>
      <c r="D34" s="39" t="n">
        <v>54</v>
      </c>
      <c r="E34" s="39" t="n">
        <v>52</v>
      </c>
      <c r="F34" s="39" t="n">
        <v>220</v>
      </c>
      <c r="G34" s="39" t="n">
        <v>53</v>
      </c>
      <c r="H34" s="39" t="n">
        <v>53</v>
      </c>
      <c r="I34" s="39" t="n">
        <v>50</v>
      </c>
      <c r="J34" s="39" t="n">
        <v>53</v>
      </c>
      <c r="K34" s="39" t="n">
        <v>49</v>
      </c>
      <c r="L34" s="39" t="n">
        <v>258</v>
      </c>
      <c r="M34" s="40" t="n">
        <v>478</v>
      </c>
    </row>
    <row r="35" customFormat="false" ht="13.2" hidden="false" customHeight="false" outlineLevel="0" collapsed="false">
      <c r="A35" s="36" t="s">
        <v>75</v>
      </c>
      <c r="B35" s="37" t="n">
        <v>83</v>
      </c>
      <c r="C35" s="38" t="n">
        <v>87</v>
      </c>
      <c r="D35" s="39" t="n">
        <v>89</v>
      </c>
      <c r="E35" s="39" t="n">
        <v>78</v>
      </c>
      <c r="F35" s="39" t="n">
        <v>337</v>
      </c>
      <c r="G35" s="39" t="n">
        <v>76</v>
      </c>
      <c r="H35" s="39" t="n">
        <v>72</v>
      </c>
      <c r="I35" s="39" t="n">
        <v>71</v>
      </c>
      <c r="J35" s="39" t="n">
        <v>69</v>
      </c>
      <c r="K35" s="39" t="n">
        <v>69</v>
      </c>
      <c r="L35" s="39" t="n">
        <v>357</v>
      </c>
      <c r="M35" s="40" t="n">
        <v>694</v>
      </c>
    </row>
    <row r="36" customFormat="false" ht="13.2" hidden="false" customHeight="false" outlineLevel="0" collapsed="false">
      <c r="A36" s="36" t="s">
        <v>76</v>
      </c>
      <c r="B36" s="37" t="n">
        <v>68</v>
      </c>
      <c r="C36" s="38" t="n">
        <v>66</v>
      </c>
      <c r="D36" s="39" t="n">
        <v>67</v>
      </c>
      <c r="E36" s="39" t="n">
        <v>61</v>
      </c>
      <c r="F36" s="39" t="n">
        <v>262</v>
      </c>
      <c r="G36" s="39" t="n">
        <v>62</v>
      </c>
      <c r="H36" s="39" t="n">
        <v>62</v>
      </c>
      <c r="I36" s="39" t="n">
        <v>61</v>
      </c>
      <c r="J36" s="39" t="n">
        <v>59</v>
      </c>
      <c r="K36" s="39" t="n">
        <v>59</v>
      </c>
      <c r="L36" s="39" t="n">
        <v>303</v>
      </c>
      <c r="M36" s="40" t="n">
        <v>565</v>
      </c>
    </row>
    <row r="37" customFormat="false" ht="13.2" hidden="false" customHeight="false" outlineLevel="0" collapsed="false">
      <c r="A37" s="36" t="s">
        <v>77</v>
      </c>
      <c r="B37" s="37" t="n">
        <v>33</v>
      </c>
      <c r="C37" s="38" t="n">
        <v>27</v>
      </c>
      <c r="D37" s="39" t="n">
        <v>26</v>
      </c>
      <c r="E37" s="39" t="n">
        <v>28</v>
      </c>
      <c r="F37" s="39" t="n">
        <v>114</v>
      </c>
      <c r="G37" s="39" t="n">
        <v>26</v>
      </c>
      <c r="H37" s="39" t="n">
        <v>26</v>
      </c>
      <c r="I37" s="39" t="n">
        <v>26</v>
      </c>
      <c r="J37" s="39" t="n">
        <v>27</v>
      </c>
      <c r="K37" s="39" t="n">
        <v>26</v>
      </c>
      <c r="L37" s="39" t="n">
        <v>131</v>
      </c>
      <c r="M37" s="40" t="n">
        <v>245</v>
      </c>
    </row>
    <row r="38" customFormat="false" ht="13.2" hidden="false" customHeight="false" outlineLevel="0" collapsed="false">
      <c r="A38" s="36" t="s">
        <v>78</v>
      </c>
      <c r="B38" s="37" t="n">
        <v>31</v>
      </c>
      <c r="C38" s="38" t="n">
        <v>30</v>
      </c>
      <c r="D38" s="39" t="n">
        <v>29</v>
      </c>
      <c r="E38" s="39" t="n">
        <v>28</v>
      </c>
      <c r="F38" s="39" t="n">
        <v>118</v>
      </c>
      <c r="G38" s="39" t="n">
        <v>27</v>
      </c>
      <c r="H38" s="39" t="n">
        <v>27</v>
      </c>
      <c r="I38" s="39" t="n">
        <v>28</v>
      </c>
      <c r="J38" s="39" t="n">
        <v>27</v>
      </c>
      <c r="K38" s="39" t="n">
        <v>27</v>
      </c>
      <c r="L38" s="39" t="n">
        <v>136</v>
      </c>
      <c r="M38" s="40" t="n">
        <v>254</v>
      </c>
    </row>
    <row r="39" customFormat="false" ht="13.2" hidden="false" customHeight="false" outlineLevel="0" collapsed="false">
      <c r="A39" s="36" t="s">
        <v>79</v>
      </c>
      <c r="B39" s="37" t="n">
        <v>24</v>
      </c>
      <c r="C39" s="38" t="n">
        <v>24</v>
      </c>
      <c r="D39" s="39" t="n">
        <v>20</v>
      </c>
      <c r="E39" s="39" t="n">
        <v>16</v>
      </c>
      <c r="F39" s="39" t="n">
        <v>84</v>
      </c>
      <c r="G39" s="39" t="n">
        <v>19</v>
      </c>
      <c r="H39" s="39" t="n">
        <v>18</v>
      </c>
      <c r="I39" s="39" t="n">
        <v>17</v>
      </c>
      <c r="J39" s="39" t="n">
        <v>19</v>
      </c>
      <c r="K39" s="39" t="n">
        <v>18</v>
      </c>
      <c r="L39" s="39" t="n">
        <v>91</v>
      </c>
      <c r="M39" s="40" t="n">
        <v>175</v>
      </c>
    </row>
    <row r="40" customFormat="false" ht="13.8" hidden="false" customHeight="false" outlineLevel="0" collapsed="false">
      <c r="A40" s="41" t="s">
        <v>80</v>
      </c>
      <c r="B40" s="42" t="n">
        <v>353</v>
      </c>
      <c r="C40" s="43" t="n">
        <v>338</v>
      </c>
      <c r="D40" s="43" t="n">
        <v>334</v>
      </c>
      <c r="E40" s="43" t="n">
        <v>313</v>
      </c>
      <c r="F40" s="43" t="n">
        <v>1338</v>
      </c>
      <c r="G40" s="43" t="n">
        <v>308</v>
      </c>
      <c r="H40" s="43" t="n">
        <v>300</v>
      </c>
      <c r="I40" s="43" t="n">
        <v>297</v>
      </c>
      <c r="J40" s="43" t="n">
        <v>297</v>
      </c>
      <c r="K40" s="43" t="n">
        <v>295</v>
      </c>
      <c r="L40" s="43" t="n">
        <v>1497</v>
      </c>
      <c r="M40" s="44" t="n">
        <v>2835</v>
      </c>
    </row>
    <row r="41" customFormat="false" ht="13.2" hidden="false" customHeight="false" outlineLevel="0" collapsed="false">
      <c r="A41" s="36" t="s">
        <v>81</v>
      </c>
      <c r="B41" s="37" t="n">
        <v>19</v>
      </c>
      <c r="C41" s="38" t="n">
        <v>17</v>
      </c>
      <c r="D41" s="39" t="n">
        <v>16</v>
      </c>
      <c r="E41" s="39" t="n">
        <v>17</v>
      </c>
      <c r="F41" s="39" t="n">
        <v>69</v>
      </c>
      <c r="G41" s="39" t="n">
        <v>14</v>
      </c>
      <c r="H41" s="39" t="n">
        <v>13</v>
      </c>
      <c r="I41" s="39" t="n">
        <v>12</v>
      </c>
      <c r="J41" s="39" t="n">
        <v>13</v>
      </c>
      <c r="K41" s="39" t="n">
        <v>13</v>
      </c>
      <c r="L41" s="39" t="n">
        <v>65</v>
      </c>
      <c r="M41" s="40" t="n">
        <v>134</v>
      </c>
    </row>
    <row r="42" customFormat="false" ht="13.2" hidden="false" customHeight="false" outlineLevel="0" collapsed="false">
      <c r="A42" s="36" t="s">
        <v>82</v>
      </c>
      <c r="B42" s="37" t="n">
        <v>48</v>
      </c>
      <c r="C42" s="38" t="n">
        <v>42</v>
      </c>
      <c r="D42" s="39" t="n">
        <v>44</v>
      </c>
      <c r="E42" s="39" t="n">
        <v>44</v>
      </c>
      <c r="F42" s="39" t="n">
        <v>178</v>
      </c>
      <c r="G42" s="39" t="n">
        <v>41</v>
      </c>
      <c r="H42" s="39" t="n">
        <v>37</v>
      </c>
      <c r="I42" s="39" t="n">
        <v>36</v>
      </c>
      <c r="J42" s="39" t="n">
        <v>37</v>
      </c>
      <c r="K42" s="39" t="n">
        <v>41</v>
      </c>
      <c r="L42" s="39" t="n">
        <v>192</v>
      </c>
      <c r="M42" s="40" t="n">
        <v>370</v>
      </c>
    </row>
    <row r="43" customFormat="false" ht="13.2" hidden="false" customHeight="false" outlineLevel="0" collapsed="false">
      <c r="A43" s="36" t="s">
        <v>83</v>
      </c>
      <c r="B43" s="37" t="n">
        <v>20</v>
      </c>
      <c r="C43" s="38" t="n">
        <v>18</v>
      </c>
      <c r="D43" s="39" t="n">
        <v>18</v>
      </c>
      <c r="E43" s="39" t="n">
        <v>18</v>
      </c>
      <c r="F43" s="39" t="n">
        <v>74</v>
      </c>
      <c r="G43" s="39" t="n">
        <v>17</v>
      </c>
      <c r="H43" s="39" t="n">
        <v>18</v>
      </c>
      <c r="I43" s="39" t="n">
        <v>16</v>
      </c>
      <c r="J43" s="39" t="n">
        <v>17</v>
      </c>
      <c r="K43" s="39" t="n">
        <v>17</v>
      </c>
      <c r="L43" s="39" t="n">
        <v>85</v>
      </c>
      <c r="M43" s="40" t="n">
        <v>159</v>
      </c>
    </row>
    <row r="44" customFormat="false" ht="13.2" hidden="false" customHeight="false" outlineLevel="0" collapsed="false">
      <c r="A44" s="36" t="s">
        <v>84</v>
      </c>
      <c r="B44" s="37" t="n">
        <v>18</v>
      </c>
      <c r="C44" s="38" t="n">
        <v>20</v>
      </c>
      <c r="D44" s="39" t="n">
        <v>17</v>
      </c>
      <c r="E44" s="39" t="n">
        <v>18</v>
      </c>
      <c r="F44" s="39" t="n">
        <v>73</v>
      </c>
      <c r="G44" s="39" t="n">
        <v>18</v>
      </c>
      <c r="H44" s="39" t="n">
        <v>17</v>
      </c>
      <c r="I44" s="39" t="n">
        <v>16</v>
      </c>
      <c r="J44" s="39" t="n">
        <v>18</v>
      </c>
      <c r="K44" s="39" t="n">
        <v>19</v>
      </c>
      <c r="L44" s="39" t="n">
        <v>88</v>
      </c>
      <c r="M44" s="40" t="n">
        <v>161</v>
      </c>
    </row>
    <row r="45" customFormat="false" ht="13.2" hidden="false" customHeight="false" outlineLevel="0" collapsed="false">
      <c r="A45" s="36" t="s">
        <v>85</v>
      </c>
      <c r="B45" s="37" t="n">
        <v>32</v>
      </c>
      <c r="C45" s="38" t="n">
        <v>31</v>
      </c>
      <c r="D45" s="39" t="n">
        <v>32</v>
      </c>
      <c r="E45" s="39" t="n">
        <v>32</v>
      </c>
      <c r="F45" s="39" t="n">
        <v>127</v>
      </c>
      <c r="G45" s="39" t="n">
        <v>29</v>
      </c>
      <c r="H45" s="39" t="n">
        <v>30</v>
      </c>
      <c r="I45" s="39" t="n">
        <v>28</v>
      </c>
      <c r="J45" s="39" t="n">
        <v>28</v>
      </c>
      <c r="K45" s="39" t="n">
        <v>26</v>
      </c>
      <c r="L45" s="39" t="n">
        <v>141</v>
      </c>
      <c r="M45" s="40" t="n">
        <v>268</v>
      </c>
    </row>
    <row r="46" customFormat="false" ht="13.2" hidden="false" customHeight="false" outlineLevel="0" collapsed="false">
      <c r="A46" s="36" t="s">
        <v>86</v>
      </c>
      <c r="B46" s="37" t="n">
        <v>43</v>
      </c>
      <c r="C46" s="38" t="n">
        <v>44</v>
      </c>
      <c r="D46" s="39" t="n">
        <v>40</v>
      </c>
      <c r="E46" s="39" t="n">
        <v>42</v>
      </c>
      <c r="F46" s="39" t="n">
        <v>169</v>
      </c>
      <c r="G46" s="39" t="n">
        <v>32</v>
      </c>
      <c r="H46" s="39" t="n">
        <v>32</v>
      </c>
      <c r="I46" s="39" t="n">
        <v>35</v>
      </c>
      <c r="J46" s="39" t="n">
        <v>32</v>
      </c>
      <c r="K46" s="39" t="n">
        <v>31</v>
      </c>
      <c r="L46" s="39" t="n">
        <v>162</v>
      </c>
      <c r="M46" s="40" t="n">
        <v>331</v>
      </c>
    </row>
    <row r="47" customFormat="false" ht="13.2" hidden="false" customHeight="false" outlineLevel="0" collapsed="false">
      <c r="A47" s="36" t="s">
        <v>87</v>
      </c>
      <c r="B47" s="37" t="n">
        <v>47</v>
      </c>
      <c r="C47" s="38" t="n">
        <v>48</v>
      </c>
      <c r="D47" s="39" t="n">
        <v>44</v>
      </c>
      <c r="E47" s="39" t="n">
        <v>45</v>
      </c>
      <c r="F47" s="39" t="n">
        <v>184</v>
      </c>
      <c r="G47" s="39" t="n">
        <v>35</v>
      </c>
      <c r="H47" s="39" t="n">
        <v>36</v>
      </c>
      <c r="I47" s="39" t="n">
        <v>37</v>
      </c>
      <c r="J47" s="39" t="n">
        <v>38</v>
      </c>
      <c r="K47" s="39" t="n">
        <v>37</v>
      </c>
      <c r="L47" s="39" t="n">
        <v>183</v>
      </c>
      <c r="M47" s="40" t="n">
        <v>367</v>
      </c>
    </row>
    <row r="48" customFormat="false" ht="13.2" hidden="false" customHeight="false" outlineLevel="0" collapsed="false">
      <c r="A48" s="36" t="s">
        <v>88</v>
      </c>
      <c r="B48" s="37" t="n">
        <v>30</v>
      </c>
      <c r="C48" s="38" t="n">
        <v>29</v>
      </c>
      <c r="D48" s="39" t="n">
        <v>28</v>
      </c>
      <c r="E48" s="39" t="n">
        <v>27</v>
      </c>
      <c r="F48" s="39" t="n">
        <v>114</v>
      </c>
      <c r="G48" s="39" t="n">
        <v>24</v>
      </c>
      <c r="H48" s="39" t="n">
        <v>24</v>
      </c>
      <c r="I48" s="39" t="n">
        <v>22</v>
      </c>
      <c r="J48" s="39" t="n">
        <v>25</v>
      </c>
      <c r="K48" s="39" t="n">
        <v>23</v>
      </c>
      <c r="L48" s="39" t="n">
        <v>118</v>
      </c>
      <c r="M48" s="40" t="n">
        <v>232</v>
      </c>
    </row>
    <row r="49" customFormat="false" ht="13.2" hidden="false" customHeight="false" outlineLevel="0" collapsed="false">
      <c r="A49" s="36" t="s">
        <v>89</v>
      </c>
      <c r="B49" s="37" t="n">
        <v>8</v>
      </c>
      <c r="C49" s="38" t="n">
        <v>9</v>
      </c>
      <c r="D49" s="39" t="n">
        <v>10</v>
      </c>
      <c r="E49" s="39" t="n">
        <v>9</v>
      </c>
      <c r="F49" s="39" t="n">
        <v>36</v>
      </c>
      <c r="G49" s="39" t="n">
        <v>6</v>
      </c>
      <c r="H49" s="39" t="n">
        <v>7</v>
      </c>
      <c r="I49" s="39" t="n">
        <v>8</v>
      </c>
      <c r="J49" s="39" t="n">
        <v>7</v>
      </c>
      <c r="K49" s="39" t="n">
        <v>7</v>
      </c>
      <c r="L49" s="39" t="n">
        <v>35</v>
      </c>
      <c r="M49" s="40" t="n">
        <v>71</v>
      </c>
    </row>
    <row r="50" customFormat="false" ht="13.2" hidden="false" customHeight="false" outlineLevel="0" collapsed="false">
      <c r="A50" s="36" t="s">
        <v>90</v>
      </c>
      <c r="B50" s="37" t="n">
        <v>19</v>
      </c>
      <c r="C50" s="38" t="n">
        <v>19</v>
      </c>
      <c r="D50" s="39" t="n">
        <v>20</v>
      </c>
      <c r="E50" s="39" t="n">
        <v>18</v>
      </c>
      <c r="F50" s="39" t="n">
        <v>76</v>
      </c>
      <c r="G50" s="39" t="n">
        <v>16</v>
      </c>
      <c r="H50" s="39" t="n">
        <v>17</v>
      </c>
      <c r="I50" s="39" t="n">
        <v>17</v>
      </c>
      <c r="J50" s="39" t="n">
        <v>17</v>
      </c>
      <c r="K50" s="39" t="n">
        <v>13</v>
      </c>
      <c r="L50" s="39" t="n">
        <v>80</v>
      </c>
      <c r="M50" s="40" t="n">
        <v>156</v>
      </c>
    </row>
    <row r="51" customFormat="false" ht="13.2" hidden="false" customHeight="false" outlineLevel="0" collapsed="false">
      <c r="A51" s="36" t="s">
        <v>91</v>
      </c>
      <c r="B51" s="37" t="n">
        <v>82</v>
      </c>
      <c r="C51" s="38" t="n">
        <v>85</v>
      </c>
      <c r="D51" s="39" t="n">
        <v>82</v>
      </c>
      <c r="E51" s="39" t="n">
        <v>75</v>
      </c>
      <c r="F51" s="39" t="n">
        <v>324</v>
      </c>
      <c r="G51" s="39" t="n">
        <v>69</v>
      </c>
      <c r="H51" s="39" t="n">
        <v>69</v>
      </c>
      <c r="I51" s="39" t="n">
        <v>65</v>
      </c>
      <c r="J51" s="39" t="n">
        <v>65</v>
      </c>
      <c r="K51" s="39" t="n">
        <v>64</v>
      </c>
      <c r="L51" s="39" t="n">
        <v>332</v>
      </c>
      <c r="M51" s="40" t="n">
        <v>656</v>
      </c>
    </row>
    <row r="52" customFormat="false" ht="13.8" hidden="false" customHeight="false" outlineLevel="0" collapsed="false">
      <c r="A52" s="41" t="s">
        <v>92</v>
      </c>
      <c r="B52" s="42" t="n">
        <v>366</v>
      </c>
      <c r="C52" s="43" t="n">
        <v>362</v>
      </c>
      <c r="D52" s="43" t="n">
        <v>351</v>
      </c>
      <c r="E52" s="43" t="n">
        <v>345</v>
      </c>
      <c r="F52" s="43" t="n">
        <v>1424</v>
      </c>
      <c r="G52" s="43" t="n">
        <v>301</v>
      </c>
      <c r="H52" s="43" t="n">
        <v>300</v>
      </c>
      <c r="I52" s="43" t="n">
        <v>292</v>
      </c>
      <c r="J52" s="43" t="n">
        <v>297</v>
      </c>
      <c r="K52" s="43" t="n">
        <v>291</v>
      </c>
      <c r="L52" s="43" t="n">
        <v>1481</v>
      </c>
      <c r="M52" s="44" t="n">
        <v>2905</v>
      </c>
    </row>
    <row r="53" customFormat="false" ht="13.2" hidden="false" customHeight="false" outlineLevel="0" collapsed="false">
      <c r="A53" s="36" t="s">
        <v>93</v>
      </c>
      <c r="B53" s="37" t="n">
        <v>46</v>
      </c>
      <c r="C53" s="38" t="n">
        <v>42</v>
      </c>
      <c r="D53" s="39" t="n">
        <v>43</v>
      </c>
      <c r="E53" s="39" t="n">
        <v>42</v>
      </c>
      <c r="F53" s="39" t="n">
        <v>173</v>
      </c>
      <c r="G53" s="39" t="n">
        <v>40</v>
      </c>
      <c r="H53" s="39" t="n">
        <v>41</v>
      </c>
      <c r="I53" s="39" t="n">
        <v>37</v>
      </c>
      <c r="J53" s="39" t="n">
        <v>39</v>
      </c>
      <c r="K53" s="39" t="n">
        <v>38</v>
      </c>
      <c r="L53" s="39" t="n">
        <v>195</v>
      </c>
      <c r="M53" s="40" t="n">
        <v>368</v>
      </c>
    </row>
    <row r="54" customFormat="false" ht="13.2" hidden="false" customHeight="false" outlineLevel="0" collapsed="false">
      <c r="A54" s="36" t="s">
        <v>94</v>
      </c>
      <c r="B54" s="37" t="n">
        <v>6</v>
      </c>
      <c r="C54" s="38" t="n">
        <v>7</v>
      </c>
      <c r="D54" s="39" t="n">
        <v>6</v>
      </c>
      <c r="E54" s="39" t="n">
        <v>6</v>
      </c>
      <c r="F54" s="39" t="n">
        <v>25</v>
      </c>
      <c r="G54" s="39" t="n">
        <v>6</v>
      </c>
      <c r="H54" s="39" t="n">
        <v>6</v>
      </c>
      <c r="I54" s="39" t="n">
        <v>6</v>
      </c>
      <c r="J54" s="39" t="n">
        <v>7</v>
      </c>
      <c r="K54" s="39" t="n">
        <v>6</v>
      </c>
      <c r="L54" s="39" t="n">
        <v>31</v>
      </c>
      <c r="M54" s="40" t="n">
        <v>56</v>
      </c>
    </row>
    <row r="55" customFormat="false" ht="13.2" hidden="false" customHeight="false" outlineLevel="0" collapsed="false">
      <c r="A55" s="36" t="s">
        <v>95</v>
      </c>
      <c r="B55" s="37" t="n">
        <v>36</v>
      </c>
      <c r="C55" s="38" t="n">
        <v>28</v>
      </c>
      <c r="D55" s="39" t="n">
        <v>29</v>
      </c>
      <c r="E55" s="39" t="n">
        <v>24</v>
      </c>
      <c r="F55" s="39" t="n">
        <v>117</v>
      </c>
      <c r="G55" s="39" t="n">
        <v>26</v>
      </c>
      <c r="H55" s="39" t="n">
        <v>25</v>
      </c>
      <c r="I55" s="39" t="n">
        <v>25</v>
      </c>
      <c r="J55" s="39" t="n">
        <v>24</v>
      </c>
      <c r="K55" s="39" t="n">
        <v>23</v>
      </c>
      <c r="L55" s="39" t="n">
        <v>123</v>
      </c>
      <c r="M55" s="40" t="n">
        <v>240</v>
      </c>
    </row>
    <row r="56" customFormat="false" ht="13.2" hidden="false" customHeight="false" outlineLevel="0" collapsed="false">
      <c r="A56" s="36" t="s">
        <v>96</v>
      </c>
      <c r="B56" s="37" t="n">
        <v>16</v>
      </c>
      <c r="C56" s="38" t="n">
        <v>15</v>
      </c>
      <c r="D56" s="39" t="n">
        <v>15</v>
      </c>
      <c r="E56" s="39" t="n">
        <v>14</v>
      </c>
      <c r="F56" s="39" t="n">
        <v>60</v>
      </c>
      <c r="G56" s="39" t="n">
        <v>14</v>
      </c>
      <c r="H56" s="39" t="n">
        <v>16</v>
      </c>
      <c r="I56" s="39" t="n">
        <v>15</v>
      </c>
      <c r="J56" s="39" t="n">
        <v>14</v>
      </c>
      <c r="K56" s="39" t="n">
        <v>15</v>
      </c>
      <c r="L56" s="39" t="n">
        <v>74</v>
      </c>
      <c r="M56" s="40" t="n">
        <v>134</v>
      </c>
    </row>
    <row r="57" customFormat="false" ht="13.2" hidden="false" customHeight="false" outlineLevel="0" collapsed="false">
      <c r="A57" s="36" t="s">
        <v>97</v>
      </c>
      <c r="B57" s="37" t="n">
        <v>14</v>
      </c>
      <c r="C57" s="38" t="n">
        <v>16</v>
      </c>
      <c r="D57" s="39" t="n">
        <v>14</v>
      </c>
      <c r="E57" s="39" t="n">
        <v>13</v>
      </c>
      <c r="F57" s="39" t="n">
        <v>57</v>
      </c>
      <c r="G57" s="39" t="n">
        <v>11</v>
      </c>
      <c r="H57" s="39" t="n">
        <v>10</v>
      </c>
      <c r="I57" s="39" t="n">
        <v>12</v>
      </c>
      <c r="J57" s="39" t="n">
        <v>11</v>
      </c>
      <c r="K57" s="39" t="n">
        <v>12</v>
      </c>
      <c r="L57" s="39" t="n">
        <v>56</v>
      </c>
      <c r="M57" s="40" t="n">
        <v>113</v>
      </c>
    </row>
    <row r="58" customFormat="false" ht="13.2" hidden="false" customHeight="false" outlineLevel="0" collapsed="false">
      <c r="A58" s="36" t="s">
        <v>98</v>
      </c>
      <c r="B58" s="37" t="n">
        <v>40</v>
      </c>
      <c r="C58" s="38" t="n">
        <v>35</v>
      </c>
      <c r="D58" s="39" t="n">
        <v>34</v>
      </c>
      <c r="E58" s="39" t="n">
        <v>34</v>
      </c>
      <c r="F58" s="39" t="n">
        <v>143</v>
      </c>
      <c r="G58" s="39" t="n">
        <v>30</v>
      </c>
      <c r="H58" s="39" t="n">
        <v>33</v>
      </c>
      <c r="I58" s="39" t="n">
        <v>26</v>
      </c>
      <c r="J58" s="39" t="n">
        <v>28</v>
      </c>
      <c r="K58" s="39" t="n">
        <v>25</v>
      </c>
      <c r="L58" s="39" t="n">
        <v>142</v>
      </c>
      <c r="M58" s="40" t="n">
        <v>285</v>
      </c>
    </row>
    <row r="59" customFormat="false" ht="13.2" hidden="false" customHeight="false" outlineLevel="0" collapsed="false">
      <c r="A59" s="36" t="s">
        <v>99</v>
      </c>
      <c r="B59" s="37" t="n">
        <v>12</v>
      </c>
      <c r="C59" s="38" t="n">
        <v>9</v>
      </c>
      <c r="D59" s="39" t="n">
        <v>13</v>
      </c>
      <c r="E59" s="39" t="n">
        <v>10</v>
      </c>
      <c r="F59" s="39" t="n">
        <v>44</v>
      </c>
      <c r="G59" s="39" t="n">
        <v>10</v>
      </c>
      <c r="H59" s="39" t="n">
        <v>8</v>
      </c>
      <c r="I59" s="39" t="n">
        <v>8</v>
      </c>
      <c r="J59" s="39" t="n">
        <v>10</v>
      </c>
      <c r="K59" s="39" t="n">
        <v>8</v>
      </c>
      <c r="L59" s="39" t="n">
        <v>44</v>
      </c>
      <c r="M59" s="40" t="n">
        <v>88</v>
      </c>
    </row>
    <row r="60" customFormat="false" ht="13.2" hidden="false" customHeight="false" outlineLevel="0" collapsed="false">
      <c r="A60" s="36" t="s">
        <v>100</v>
      </c>
      <c r="B60" s="37" t="n">
        <v>24</v>
      </c>
      <c r="C60" s="38" t="n">
        <v>25</v>
      </c>
      <c r="D60" s="39" t="n">
        <v>26</v>
      </c>
      <c r="E60" s="39" t="n">
        <v>22</v>
      </c>
      <c r="F60" s="39" t="n">
        <v>97</v>
      </c>
      <c r="G60" s="39" t="n">
        <v>23</v>
      </c>
      <c r="H60" s="39" t="n">
        <v>22</v>
      </c>
      <c r="I60" s="39" t="n">
        <v>25</v>
      </c>
      <c r="J60" s="39" t="n">
        <v>23</v>
      </c>
      <c r="K60" s="39" t="n">
        <v>20</v>
      </c>
      <c r="L60" s="39" t="n">
        <v>113</v>
      </c>
      <c r="M60" s="40" t="n">
        <v>210</v>
      </c>
    </row>
    <row r="61" customFormat="false" ht="13.2" hidden="false" customHeight="false" outlineLevel="0" collapsed="false">
      <c r="A61" s="36" t="s">
        <v>101</v>
      </c>
      <c r="B61" s="37" t="n">
        <v>53</v>
      </c>
      <c r="C61" s="38" t="n">
        <v>53</v>
      </c>
      <c r="D61" s="39" t="n">
        <v>45</v>
      </c>
      <c r="E61" s="39" t="n">
        <v>48</v>
      </c>
      <c r="F61" s="39" t="n">
        <v>199</v>
      </c>
      <c r="G61" s="39" t="n">
        <v>35</v>
      </c>
      <c r="H61" s="39" t="n">
        <v>37</v>
      </c>
      <c r="I61" s="39" t="n">
        <v>34</v>
      </c>
      <c r="J61" s="39" t="n">
        <v>30</v>
      </c>
      <c r="K61" s="39" t="n">
        <v>30</v>
      </c>
      <c r="L61" s="39" t="n">
        <v>166</v>
      </c>
      <c r="M61" s="40" t="n">
        <v>365</v>
      </c>
    </row>
    <row r="62" customFormat="false" ht="13.2" hidden="false" customHeight="false" outlineLevel="0" collapsed="false">
      <c r="A62" s="36" t="s">
        <v>102</v>
      </c>
      <c r="B62" s="37" t="n">
        <v>21</v>
      </c>
      <c r="C62" s="38" t="n">
        <v>17</v>
      </c>
      <c r="D62" s="39" t="n">
        <v>19</v>
      </c>
      <c r="E62" s="39" t="n">
        <v>22</v>
      </c>
      <c r="F62" s="39" t="n">
        <v>79</v>
      </c>
      <c r="G62" s="39" t="n">
        <v>18</v>
      </c>
      <c r="H62" s="39" t="n">
        <v>20</v>
      </c>
      <c r="I62" s="39" t="n">
        <v>20</v>
      </c>
      <c r="J62" s="39" t="n">
        <v>21</v>
      </c>
      <c r="K62" s="39" t="n">
        <v>19</v>
      </c>
      <c r="L62" s="39" t="n">
        <v>98</v>
      </c>
      <c r="M62" s="40" t="n">
        <v>177</v>
      </c>
    </row>
    <row r="63" customFormat="false" ht="13.2" hidden="false" customHeight="false" outlineLevel="0" collapsed="false">
      <c r="A63" s="36" t="s">
        <v>103</v>
      </c>
      <c r="B63" s="37" t="n">
        <v>29</v>
      </c>
      <c r="C63" s="38" t="n">
        <v>31</v>
      </c>
      <c r="D63" s="39" t="n">
        <v>26</v>
      </c>
      <c r="E63" s="39" t="n">
        <v>28</v>
      </c>
      <c r="F63" s="39" t="n">
        <v>114</v>
      </c>
      <c r="G63" s="39" t="n">
        <v>24</v>
      </c>
      <c r="H63" s="39" t="n">
        <v>24</v>
      </c>
      <c r="I63" s="39" t="n">
        <v>21</v>
      </c>
      <c r="J63" s="39" t="n">
        <v>24</v>
      </c>
      <c r="K63" s="39" t="n">
        <v>22</v>
      </c>
      <c r="L63" s="39" t="n">
        <v>115</v>
      </c>
      <c r="M63" s="40" t="n">
        <v>229</v>
      </c>
    </row>
    <row r="64" customFormat="false" ht="13.2" hidden="false" customHeight="false" outlineLevel="0" collapsed="false">
      <c r="A64" s="36" t="s">
        <v>104</v>
      </c>
      <c r="B64" s="37" t="n">
        <v>12</v>
      </c>
      <c r="C64" s="38" t="n">
        <v>13</v>
      </c>
      <c r="D64" s="39" t="n">
        <v>9</v>
      </c>
      <c r="E64" s="39" t="n">
        <v>12</v>
      </c>
      <c r="F64" s="39" t="n">
        <v>46</v>
      </c>
      <c r="G64" s="39" t="n">
        <v>11</v>
      </c>
      <c r="H64" s="39" t="n">
        <v>13</v>
      </c>
      <c r="I64" s="39" t="n">
        <v>11</v>
      </c>
      <c r="J64" s="39" t="n">
        <v>11</v>
      </c>
      <c r="K64" s="39" t="n">
        <v>11</v>
      </c>
      <c r="L64" s="39" t="n">
        <v>57</v>
      </c>
      <c r="M64" s="40" t="n">
        <v>103</v>
      </c>
    </row>
    <row r="65" customFormat="false" ht="13.2" hidden="false" customHeight="false" outlineLevel="0" collapsed="false">
      <c r="A65" s="36" t="s">
        <v>105</v>
      </c>
      <c r="B65" s="37" t="n">
        <v>26</v>
      </c>
      <c r="C65" s="38" t="n">
        <v>22</v>
      </c>
      <c r="D65" s="39" t="n">
        <v>25</v>
      </c>
      <c r="E65" s="39" t="n">
        <v>21</v>
      </c>
      <c r="F65" s="39" t="n">
        <v>94</v>
      </c>
      <c r="G65" s="39" t="n">
        <v>22</v>
      </c>
      <c r="H65" s="39" t="n">
        <v>20</v>
      </c>
      <c r="I65" s="39" t="n">
        <v>17</v>
      </c>
      <c r="J65" s="39" t="n">
        <v>19</v>
      </c>
      <c r="K65" s="39" t="n">
        <v>19</v>
      </c>
      <c r="L65" s="39" t="n">
        <v>97</v>
      </c>
      <c r="M65" s="40" t="n">
        <v>191</v>
      </c>
    </row>
    <row r="66" customFormat="false" ht="13.8" hidden="false" customHeight="false" outlineLevel="0" collapsed="false">
      <c r="A66" s="41" t="s">
        <v>106</v>
      </c>
      <c r="B66" s="42" t="n">
        <v>335</v>
      </c>
      <c r="C66" s="43" t="n">
        <v>313</v>
      </c>
      <c r="D66" s="43" t="n">
        <v>304</v>
      </c>
      <c r="E66" s="43" t="n">
        <v>296</v>
      </c>
      <c r="F66" s="43" t="n">
        <v>1248</v>
      </c>
      <c r="G66" s="43" t="n">
        <v>270</v>
      </c>
      <c r="H66" s="43" t="n">
        <v>275</v>
      </c>
      <c r="I66" s="43" t="n">
        <v>257</v>
      </c>
      <c r="J66" s="43" t="n">
        <v>261</v>
      </c>
      <c r="K66" s="43" t="n">
        <v>248</v>
      </c>
      <c r="L66" s="43" t="n">
        <v>1311</v>
      </c>
      <c r="M66" s="44" t="n">
        <v>2559</v>
      </c>
    </row>
    <row r="67" customFormat="false" ht="13.2" hidden="false" customHeight="false" outlineLevel="0" collapsed="false">
      <c r="A67" s="36" t="s">
        <v>107</v>
      </c>
      <c r="B67" s="37" t="n">
        <v>54</v>
      </c>
      <c r="C67" s="38" t="n">
        <v>47</v>
      </c>
      <c r="D67" s="39" t="n">
        <v>48</v>
      </c>
      <c r="E67" s="39" t="n">
        <v>39</v>
      </c>
      <c r="F67" s="39" t="n">
        <v>188</v>
      </c>
      <c r="G67" s="39" t="n">
        <v>36</v>
      </c>
      <c r="H67" s="39" t="n">
        <v>36</v>
      </c>
      <c r="I67" s="39" t="n">
        <v>33</v>
      </c>
      <c r="J67" s="39" t="n">
        <v>34</v>
      </c>
      <c r="K67" s="39" t="n">
        <v>29</v>
      </c>
      <c r="L67" s="39" t="n">
        <v>168</v>
      </c>
      <c r="M67" s="40" t="n">
        <v>356</v>
      </c>
    </row>
    <row r="68" customFormat="false" ht="13.2" hidden="false" customHeight="false" outlineLevel="0" collapsed="false">
      <c r="A68" s="36" t="s">
        <v>108</v>
      </c>
      <c r="B68" s="37" t="n">
        <v>29</v>
      </c>
      <c r="C68" s="38" t="n">
        <v>28</v>
      </c>
      <c r="D68" s="39" t="n">
        <v>26</v>
      </c>
      <c r="E68" s="39" t="n">
        <v>24</v>
      </c>
      <c r="F68" s="39" t="n">
        <v>107</v>
      </c>
      <c r="G68" s="39" t="n">
        <v>25</v>
      </c>
      <c r="H68" s="39" t="n">
        <v>24</v>
      </c>
      <c r="I68" s="39" t="n">
        <v>24</v>
      </c>
      <c r="J68" s="39" t="n">
        <v>23</v>
      </c>
      <c r="K68" s="39" t="n">
        <v>22</v>
      </c>
      <c r="L68" s="39" t="n">
        <v>118</v>
      </c>
      <c r="M68" s="40" t="n">
        <v>225</v>
      </c>
    </row>
    <row r="69" customFormat="false" ht="13.2" hidden="false" customHeight="false" outlineLevel="0" collapsed="false">
      <c r="A69" s="36" t="s">
        <v>109</v>
      </c>
      <c r="B69" s="37" t="n">
        <v>67</v>
      </c>
      <c r="C69" s="38" t="n">
        <v>56</v>
      </c>
      <c r="D69" s="39" t="n">
        <v>60</v>
      </c>
      <c r="E69" s="39" t="n">
        <v>52</v>
      </c>
      <c r="F69" s="39" t="n">
        <v>235</v>
      </c>
      <c r="G69" s="39" t="n">
        <v>43</v>
      </c>
      <c r="H69" s="39" t="n">
        <v>45</v>
      </c>
      <c r="I69" s="39" t="n">
        <v>43</v>
      </c>
      <c r="J69" s="39" t="n">
        <v>43</v>
      </c>
      <c r="K69" s="39" t="n">
        <v>34</v>
      </c>
      <c r="L69" s="39" t="n">
        <v>208</v>
      </c>
      <c r="M69" s="40" t="n">
        <v>443</v>
      </c>
    </row>
    <row r="70" customFormat="false" ht="13.2" hidden="false" customHeight="false" outlineLevel="0" collapsed="false">
      <c r="A70" s="36" t="s">
        <v>110</v>
      </c>
      <c r="B70" s="37" t="n">
        <v>18</v>
      </c>
      <c r="C70" s="38" t="n">
        <v>21</v>
      </c>
      <c r="D70" s="39" t="n">
        <v>19</v>
      </c>
      <c r="E70" s="39" t="n">
        <v>18</v>
      </c>
      <c r="F70" s="39" t="n">
        <v>76</v>
      </c>
      <c r="G70" s="39" t="n">
        <v>15</v>
      </c>
      <c r="H70" s="39" t="n">
        <v>12</v>
      </c>
      <c r="I70" s="39" t="n">
        <v>13</v>
      </c>
      <c r="J70" s="39" t="n">
        <v>14</v>
      </c>
      <c r="K70" s="39" t="n">
        <v>12</v>
      </c>
      <c r="L70" s="39" t="n">
        <v>66</v>
      </c>
      <c r="M70" s="40" t="n">
        <v>142</v>
      </c>
    </row>
    <row r="71" customFormat="false" ht="13.2" hidden="false" customHeight="false" outlineLevel="0" collapsed="false">
      <c r="A71" s="36" t="s">
        <v>111</v>
      </c>
      <c r="B71" s="37" t="n">
        <v>3</v>
      </c>
      <c r="C71" s="38" t="n">
        <v>4</v>
      </c>
      <c r="D71" s="39" t="n">
        <v>4</v>
      </c>
      <c r="E71" s="39" t="n">
        <v>3</v>
      </c>
      <c r="F71" s="39" t="n">
        <v>14</v>
      </c>
      <c r="G71" s="39" t="n">
        <v>4</v>
      </c>
      <c r="H71" s="39" t="n">
        <v>5</v>
      </c>
      <c r="I71" s="39" t="n">
        <v>3</v>
      </c>
      <c r="J71" s="39" t="n">
        <v>4</v>
      </c>
      <c r="K71" s="39" t="n">
        <v>4</v>
      </c>
      <c r="L71" s="39" t="n">
        <v>20</v>
      </c>
      <c r="M71" s="40" t="n">
        <v>34</v>
      </c>
    </row>
    <row r="72" customFormat="false" ht="13.2" hidden="false" customHeight="false" outlineLevel="0" collapsed="false">
      <c r="A72" s="36" t="s">
        <v>112</v>
      </c>
      <c r="B72" s="37" t="n">
        <v>59</v>
      </c>
      <c r="C72" s="38" t="n">
        <v>62</v>
      </c>
      <c r="D72" s="39" t="n">
        <v>61</v>
      </c>
      <c r="E72" s="39" t="n">
        <v>58</v>
      </c>
      <c r="F72" s="39" t="n">
        <v>240</v>
      </c>
      <c r="G72" s="39" t="n">
        <v>50</v>
      </c>
      <c r="H72" s="39" t="n">
        <v>50</v>
      </c>
      <c r="I72" s="39" t="n">
        <v>45</v>
      </c>
      <c r="J72" s="39" t="n">
        <v>44</v>
      </c>
      <c r="K72" s="39" t="n">
        <v>40</v>
      </c>
      <c r="L72" s="39" t="n">
        <v>229</v>
      </c>
      <c r="M72" s="40" t="n">
        <v>469</v>
      </c>
    </row>
    <row r="73" customFormat="false" ht="13.2" hidden="false" customHeight="false" outlineLevel="0" collapsed="false">
      <c r="A73" s="36" t="s">
        <v>113</v>
      </c>
      <c r="B73" s="37" t="n">
        <v>117</v>
      </c>
      <c r="C73" s="38" t="n">
        <v>104</v>
      </c>
      <c r="D73" s="39" t="n">
        <v>107</v>
      </c>
      <c r="E73" s="39" t="n">
        <v>100</v>
      </c>
      <c r="F73" s="39" t="n">
        <v>428</v>
      </c>
      <c r="G73" s="39" t="n">
        <v>76</v>
      </c>
      <c r="H73" s="39" t="n">
        <v>79</v>
      </c>
      <c r="I73" s="39" t="n">
        <v>75</v>
      </c>
      <c r="J73" s="39" t="n">
        <v>68</v>
      </c>
      <c r="K73" s="39" t="n">
        <v>69</v>
      </c>
      <c r="L73" s="39" t="n">
        <v>367</v>
      </c>
      <c r="M73" s="40" t="n">
        <v>795</v>
      </c>
    </row>
    <row r="74" customFormat="false" ht="13.2" hidden="false" customHeight="false" outlineLevel="0" collapsed="false">
      <c r="A74" s="36" t="s">
        <v>114</v>
      </c>
      <c r="B74" s="37" t="n">
        <v>56</v>
      </c>
      <c r="C74" s="38" t="n">
        <v>41</v>
      </c>
      <c r="D74" s="39" t="n">
        <v>46</v>
      </c>
      <c r="E74" s="39" t="n">
        <v>41</v>
      </c>
      <c r="F74" s="39" t="n">
        <v>184</v>
      </c>
      <c r="G74" s="39" t="n">
        <v>35</v>
      </c>
      <c r="H74" s="39" t="n">
        <v>33</v>
      </c>
      <c r="I74" s="39" t="n">
        <v>31</v>
      </c>
      <c r="J74" s="39" t="n">
        <v>31</v>
      </c>
      <c r="K74" s="39" t="n">
        <v>26</v>
      </c>
      <c r="L74" s="39" t="n">
        <v>156</v>
      </c>
      <c r="M74" s="40" t="n">
        <v>340</v>
      </c>
    </row>
    <row r="75" customFormat="false" ht="13.2" hidden="false" customHeight="false" outlineLevel="0" collapsed="false">
      <c r="A75" s="36" t="s">
        <v>115</v>
      </c>
      <c r="B75" s="37" t="n">
        <v>13</v>
      </c>
      <c r="C75" s="38" t="n">
        <v>12</v>
      </c>
      <c r="D75" s="39" t="n">
        <v>12</v>
      </c>
      <c r="E75" s="39" t="n">
        <v>13</v>
      </c>
      <c r="F75" s="39" t="n">
        <v>50</v>
      </c>
      <c r="G75" s="39" t="n">
        <v>14</v>
      </c>
      <c r="H75" s="39" t="n">
        <v>12</v>
      </c>
      <c r="I75" s="39" t="n">
        <v>13</v>
      </c>
      <c r="J75" s="39" t="n">
        <v>13</v>
      </c>
      <c r="K75" s="39" t="n">
        <v>12</v>
      </c>
      <c r="L75" s="39" t="n">
        <v>64</v>
      </c>
      <c r="M75" s="40" t="n">
        <v>114</v>
      </c>
    </row>
    <row r="76" customFormat="false" ht="13.2" hidden="false" customHeight="false" outlineLevel="0" collapsed="false">
      <c r="A76" s="36" t="s">
        <v>116</v>
      </c>
      <c r="B76" s="37" t="n">
        <v>44</v>
      </c>
      <c r="C76" s="38" t="n">
        <v>42</v>
      </c>
      <c r="D76" s="39" t="n">
        <v>40</v>
      </c>
      <c r="E76" s="39" t="n">
        <v>30</v>
      </c>
      <c r="F76" s="39" t="n">
        <v>156</v>
      </c>
      <c r="G76" s="39" t="n">
        <v>31</v>
      </c>
      <c r="H76" s="39" t="n">
        <v>25</v>
      </c>
      <c r="I76" s="39" t="n">
        <v>27</v>
      </c>
      <c r="J76" s="39" t="n">
        <v>26</v>
      </c>
      <c r="K76" s="39" t="n">
        <v>23</v>
      </c>
      <c r="L76" s="39" t="n">
        <v>132</v>
      </c>
      <c r="M76" s="40" t="n">
        <v>288</v>
      </c>
    </row>
    <row r="77" customFormat="false" ht="13.2" hidden="false" customHeight="false" outlineLevel="0" collapsed="false">
      <c r="A77" s="36" t="s">
        <v>117</v>
      </c>
      <c r="B77" s="37" t="n">
        <v>10</v>
      </c>
      <c r="C77" s="38" t="n">
        <v>12</v>
      </c>
      <c r="D77" s="39" t="n">
        <v>11</v>
      </c>
      <c r="E77" s="39" t="n">
        <v>7</v>
      </c>
      <c r="F77" s="39" t="n">
        <v>40</v>
      </c>
      <c r="G77" s="39" t="n">
        <v>9</v>
      </c>
      <c r="H77" s="39" t="n">
        <v>9</v>
      </c>
      <c r="I77" s="39" t="n">
        <v>9</v>
      </c>
      <c r="J77" s="39" t="n">
        <v>9</v>
      </c>
      <c r="K77" s="39" t="n">
        <v>9</v>
      </c>
      <c r="L77" s="39" t="n">
        <v>45</v>
      </c>
      <c r="M77" s="40" t="n">
        <v>85</v>
      </c>
    </row>
    <row r="78" customFormat="false" ht="13.2" hidden="false" customHeight="false" outlineLevel="0" collapsed="false">
      <c r="A78" s="36" t="s">
        <v>118</v>
      </c>
      <c r="B78" s="37" t="n">
        <v>18</v>
      </c>
      <c r="C78" s="38" t="n">
        <v>18</v>
      </c>
      <c r="D78" s="39" t="n">
        <v>16</v>
      </c>
      <c r="E78" s="39" t="n">
        <v>15</v>
      </c>
      <c r="F78" s="39" t="n">
        <v>67</v>
      </c>
      <c r="G78" s="39" t="n">
        <v>14</v>
      </c>
      <c r="H78" s="39" t="n">
        <v>16</v>
      </c>
      <c r="I78" s="39" t="n">
        <v>15</v>
      </c>
      <c r="J78" s="39" t="n">
        <v>17</v>
      </c>
      <c r="K78" s="39" t="n">
        <v>14</v>
      </c>
      <c r="L78" s="39" t="n">
        <v>76</v>
      </c>
      <c r="M78" s="40" t="n">
        <v>143</v>
      </c>
    </row>
    <row r="79" customFormat="false" ht="13.2" hidden="false" customHeight="false" outlineLevel="0" collapsed="false">
      <c r="A79" s="36" t="s">
        <v>119</v>
      </c>
      <c r="B79" s="37" t="n">
        <v>57</v>
      </c>
      <c r="C79" s="38" t="n">
        <v>57</v>
      </c>
      <c r="D79" s="39" t="n">
        <v>54</v>
      </c>
      <c r="E79" s="39" t="n">
        <v>57</v>
      </c>
      <c r="F79" s="39" t="n">
        <v>225</v>
      </c>
      <c r="G79" s="39" t="n">
        <v>41</v>
      </c>
      <c r="H79" s="39" t="n">
        <v>38</v>
      </c>
      <c r="I79" s="39" t="n">
        <v>33</v>
      </c>
      <c r="J79" s="39" t="n">
        <v>36</v>
      </c>
      <c r="K79" s="39" t="n">
        <v>33</v>
      </c>
      <c r="L79" s="39" t="n">
        <v>181</v>
      </c>
      <c r="M79" s="40" t="n">
        <v>406</v>
      </c>
    </row>
    <row r="80" customFormat="false" ht="13.8" hidden="false" customHeight="false" outlineLevel="0" collapsed="false">
      <c r="A80" s="41" t="s">
        <v>120</v>
      </c>
      <c r="B80" s="42" t="n">
        <v>545</v>
      </c>
      <c r="C80" s="43" t="n">
        <v>504</v>
      </c>
      <c r="D80" s="43" t="n">
        <v>504</v>
      </c>
      <c r="E80" s="43" t="n">
        <v>457</v>
      </c>
      <c r="F80" s="43" t="n">
        <v>2010</v>
      </c>
      <c r="G80" s="43" t="n">
        <v>393</v>
      </c>
      <c r="H80" s="43" t="n">
        <v>384</v>
      </c>
      <c r="I80" s="43" t="n">
        <v>364</v>
      </c>
      <c r="J80" s="43" t="n">
        <v>362</v>
      </c>
      <c r="K80" s="43" t="n">
        <v>327</v>
      </c>
      <c r="L80" s="43" t="n">
        <v>1830</v>
      </c>
      <c r="M80" s="44" t="n">
        <v>3840</v>
      </c>
    </row>
    <row r="81" customFormat="false" ht="13.2" hidden="false" customHeight="false" outlineLevel="0" collapsed="false">
      <c r="A81" s="36" t="s">
        <v>121</v>
      </c>
      <c r="B81" s="37" t="n">
        <v>26</v>
      </c>
      <c r="C81" s="38" t="n">
        <v>29</v>
      </c>
      <c r="D81" s="39" t="n">
        <v>26</v>
      </c>
      <c r="E81" s="39" t="n">
        <v>24</v>
      </c>
      <c r="F81" s="39" t="n">
        <v>105</v>
      </c>
      <c r="G81" s="39" t="n">
        <v>20</v>
      </c>
      <c r="H81" s="39" t="n">
        <v>16</v>
      </c>
      <c r="I81" s="39" t="n">
        <v>19</v>
      </c>
      <c r="J81" s="39" t="n">
        <v>15</v>
      </c>
      <c r="K81" s="39" t="n">
        <v>14</v>
      </c>
      <c r="L81" s="39" t="n">
        <v>84</v>
      </c>
      <c r="M81" s="40" t="n">
        <v>189</v>
      </c>
    </row>
    <row r="82" customFormat="false" ht="13.2" hidden="false" customHeight="false" outlineLevel="0" collapsed="false">
      <c r="A82" s="36" t="s">
        <v>122</v>
      </c>
      <c r="B82" s="37" t="n">
        <v>27</v>
      </c>
      <c r="C82" s="38" t="n">
        <v>28</v>
      </c>
      <c r="D82" s="39" t="n">
        <v>28</v>
      </c>
      <c r="E82" s="39" t="n">
        <v>28</v>
      </c>
      <c r="F82" s="39" t="n">
        <v>111</v>
      </c>
      <c r="G82" s="39" t="n">
        <v>23</v>
      </c>
      <c r="H82" s="39" t="n">
        <v>23</v>
      </c>
      <c r="I82" s="39" t="n">
        <v>23</v>
      </c>
      <c r="J82" s="39" t="n">
        <v>22</v>
      </c>
      <c r="K82" s="39" t="n">
        <v>20</v>
      </c>
      <c r="L82" s="39" t="n">
        <v>111</v>
      </c>
      <c r="M82" s="40" t="n">
        <v>222</v>
      </c>
    </row>
    <row r="83" customFormat="false" ht="13.2" hidden="false" customHeight="false" outlineLevel="0" collapsed="false">
      <c r="A83" s="36" t="s">
        <v>123</v>
      </c>
      <c r="B83" s="37" t="n">
        <v>36</v>
      </c>
      <c r="C83" s="38" t="n">
        <v>36</v>
      </c>
      <c r="D83" s="39" t="n">
        <v>35</v>
      </c>
      <c r="E83" s="39" t="n">
        <v>31</v>
      </c>
      <c r="F83" s="39" t="n">
        <v>138</v>
      </c>
      <c r="G83" s="39" t="n">
        <v>31</v>
      </c>
      <c r="H83" s="39" t="n">
        <v>30</v>
      </c>
      <c r="I83" s="39" t="n">
        <v>29</v>
      </c>
      <c r="J83" s="39" t="n">
        <v>29</v>
      </c>
      <c r="K83" s="39" t="n">
        <v>24</v>
      </c>
      <c r="L83" s="39" t="n">
        <v>143</v>
      </c>
      <c r="M83" s="40" t="n">
        <v>281</v>
      </c>
    </row>
    <row r="84" customFormat="false" ht="13.2" hidden="false" customHeight="false" outlineLevel="0" collapsed="false">
      <c r="A84" s="36" t="s">
        <v>124</v>
      </c>
      <c r="B84" s="37" t="n">
        <v>11</v>
      </c>
      <c r="C84" s="38" t="n">
        <v>12</v>
      </c>
      <c r="D84" s="39" t="n">
        <v>13</v>
      </c>
      <c r="E84" s="39" t="n">
        <v>12</v>
      </c>
      <c r="F84" s="39" t="n">
        <v>48</v>
      </c>
      <c r="G84" s="39" t="n">
        <v>11</v>
      </c>
      <c r="H84" s="39" t="n">
        <v>10</v>
      </c>
      <c r="I84" s="39" t="n">
        <v>12</v>
      </c>
      <c r="J84" s="39" t="n">
        <v>11</v>
      </c>
      <c r="K84" s="39" t="n">
        <v>9</v>
      </c>
      <c r="L84" s="39" t="n">
        <v>53</v>
      </c>
      <c r="M84" s="40" t="n">
        <v>101</v>
      </c>
    </row>
    <row r="85" customFormat="false" ht="13.2" hidden="false" customHeight="false" outlineLevel="0" collapsed="false">
      <c r="A85" s="36" t="s">
        <v>125</v>
      </c>
      <c r="B85" s="37" t="n">
        <v>17</v>
      </c>
      <c r="C85" s="38" t="n">
        <v>20</v>
      </c>
      <c r="D85" s="39" t="n">
        <v>21</v>
      </c>
      <c r="E85" s="39" t="n">
        <v>18</v>
      </c>
      <c r="F85" s="39" t="n">
        <v>76</v>
      </c>
      <c r="G85" s="39" t="n">
        <v>19</v>
      </c>
      <c r="H85" s="39" t="n">
        <v>18</v>
      </c>
      <c r="I85" s="39" t="n">
        <v>18</v>
      </c>
      <c r="J85" s="39" t="n">
        <v>18</v>
      </c>
      <c r="K85" s="39" t="n">
        <v>17</v>
      </c>
      <c r="L85" s="39" t="n">
        <v>90</v>
      </c>
      <c r="M85" s="40" t="n">
        <v>166</v>
      </c>
    </row>
    <row r="86" customFormat="false" ht="13.2" hidden="false" customHeight="false" outlineLevel="0" collapsed="false">
      <c r="A86" s="36" t="s">
        <v>126</v>
      </c>
      <c r="B86" s="37" t="n">
        <v>90</v>
      </c>
      <c r="C86" s="38" t="n">
        <v>81</v>
      </c>
      <c r="D86" s="39" t="n">
        <v>88</v>
      </c>
      <c r="E86" s="39" t="n">
        <v>71</v>
      </c>
      <c r="F86" s="39" t="n">
        <v>330</v>
      </c>
      <c r="G86" s="39" t="n">
        <v>63</v>
      </c>
      <c r="H86" s="39" t="n">
        <v>58</v>
      </c>
      <c r="I86" s="39" t="n">
        <v>55</v>
      </c>
      <c r="J86" s="39" t="n">
        <v>46</v>
      </c>
      <c r="K86" s="39" t="n">
        <v>44</v>
      </c>
      <c r="L86" s="39" t="n">
        <v>266</v>
      </c>
      <c r="M86" s="40" t="n">
        <v>596</v>
      </c>
    </row>
    <row r="87" customFormat="false" ht="13.2" hidden="false" customHeight="false" outlineLevel="0" collapsed="false">
      <c r="A87" s="36" t="s">
        <v>127</v>
      </c>
      <c r="B87" s="37" t="n">
        <v>64</v>
      </c>
      <c r="C87" s="38" t="n">
        <v>64</v>
      </c>
      <c r="D87" s="39" t="n">
        <v>58</v>
      </c>
      <c r="E87" s="39" t="n">
        <v>63</v>
      </c>
      <c r="F87" s="39" t="n">
        <v>249</v>
      </c>
      <c r="G87" s="39" t="n">
        <v>48</v>
      </c>
      <c r="H87" s="39" t="n">
        <v>48</v>
      </c>
      <c r="I87" s="39" t="n">
        <v>49</v>
      </c>
      <c r="J87" s="39" t="n">
        <v>48</v>
      </c>
      <c r="K87" s="39" t="n">
        <v>45</v>
      </c>
      <c r="L87" s="39" t="n">
        <v>238</v>
      </c>
      <c r="M87" s="40" t="n">
        <v>487</v>
      </c>
    </row>
    <row r="88" customFormat="false" ht="13.2" hidden="false" customHeight="false" outlineLevel="0" collapsed="false">
      <c r="A88" s="36" t="s">
        <v>128</v>
      </c>
      <c r="B88" s="37" t="n">
        <v>36</v>
      </c>
      <c r="C88" s="38" t="n">
        <v>36</v>
      </c>
      <c r="D88" s="39" t="n">
        <v>39</v>
      </c>
      <c r="E88" s="39" t="n">
        <v>32</v>
      </c>
      <c r="F88" s="39" t="n">
        <v>143</v>
      </c>
      <c r="G88" s="39" t="n">
        <v>25</v>
      </c>
      <c r="H88" s="39" t="n">
        <v>28</v>
      </c>
      <c r="I88" s="39" t="n">
        <v>26</v>
      </c>
      <c r="J88" s="39" t="n">
        <v>26</v>
      </c>
      <c r="K88" s="39" t="n">
        <v>24</v>
      </c>
      <c r="L88" s="39" t="n">
        <v>129</v>
      </c>
      <c r="M88" s="40" t="n">
        <v>272</v>
      </c>
    </row>
    <row r="89" customFormat="false" ht="13.2" hidden="false" customHeight="false" outlineLevel="0" collapsed="false">
      <c r="A89" s="36" t="s">
        <v>129</v>
      </c>
      <c r="B89" s="37" t="n">
        <v>14</v>
      </c>
      <c r="C89" s="38" t="n">
        <v>13</v>
      </c>
      <c r="D89" s="39" t="n">
        <v>11</v>
      </c>
      <c r="E89" s="39" t="n">
        <v>13</v>
      </c>
      <c r="F89" s="39" t="n">
        <v>51</v>
      </c>
      <c r="G89" s="39" t="n">
        <v>10</v>
      </c>
      <c r="H89" s="39" t="n">
        <v>9</v>
      </c>
      <c r="I89" s="39" t="n">
        <v>9</v>
      </c>
      <c r="J89" s="39" t="n">
        <v>9</v>
      </c>
      <c r="K89" s="39" t="n">
        <v>10</v>
      </c>
      <c r="L89" s="39" t="n">
        <v>47</v>
      </c>
      <c r="M89" s="40" t="n">
        <v>98</v>
      </c>
    </row>
    <row r="90" customFormat="false" ht="13.2" hidden="false" customHeight="false" outlineLevel="0" collapsed="false">
      <c r="A90" s="36" t="s">
        <v>130</v>
      </c>
      <c r="B90" s="37" t="n">
        <v>61</v>
      </c>
      <c r="C90" s="38" t="n">
        <v>57</v>
      </c>
      <c r="D90" s="39" t="n">
        <v>63</v>
      </c>
      <c r="E90" s="39" t="n">
        <v>53</v>
      </c>
      <c r="F90" s="39" t="n">
        <v>234</v>
      </c>
      <c r="G90" s="39" t="n">
        <v>50</v>
      </c>
      <c r="H90" s="39" t="n">
        <v>45</v>
      </c>
      <c r="I90" s="39" t="n">
        <v>41</v>
      </c>
      <c r="J90" s="39" t="n">
        <v>40</v>
      </c>
      <c r="K90" s="39" t="n">
        <v>34</v>
      </c>
      <c r="L90" s="39" t="n">
        <v>210</v>
      </c>
      <c r="M90" s="40" t="n">
        <v>444</v>
      </c>
    </row>
    <row r="91" customFormat="false" ht="13.2" hidden="false" customHeight="false" outlineLevel="0" collapsed="false">
      <c r="A91" s="36" t="s">
        <v>131</v>
      </c>
      <c r="B91" s="37" t="n">
        <v>64</v>
      </c>
      <c r="C91" s="38" t="n">
        <v>67</v>
      </c>
      <c r="D91" s="39" t="n">
        <v>65</v>
      </c>
      <c r="E91" s="39" t="n">
        <v>66</v>
      </c>
      <c r="F91" s="39" t="n">
        <v>262</v>
      </c>
      <c r="G91" s="39" t="n">
        <v>50</v>
      </c>
      <c r="H91" s="39" t="n">
        <v>48</v>
      </c>
      <c r="I91" s="39" t="n">
        <v>46</v>
      </c>
      <c r="J91" s="39" t="n">
        <v>46</v>
      </c>
      <c r="K91" s="39" t="n">
        <v>42</v>
      </c>
      <c r="L91" s="39" t="n">
        <v>232</v>
      </c>
      <c r="M91" s="40" t="n">
        <v>494</v>
      </c>
    </row>
    <row r="92" customFormat="false" ht="13.8" hidden="false" customHeight="false" outlineLevel="0" collapsed="false">
      <c r="A92" s="41" t="s">
        <v>132</v>
      </c>
      <c r="B92" s="42" t="n">
        <v>446</v>
      </c>
      <c r="C92" s="43" t="n">
        <v>443</v>
      </c>
      <c r="D92" s="43" t="n">
        <v>447</v>
      </c>
      <c r="E92" s="43" t="n">
        <v>411</v>
      </c>
      <c r="F92" s="43" t="n">
        <v>1747</v>
      </c>
      <c r="G92" s="43" t="n">
        <v>350</v>
      </c>
      <c r="H92" s="43" t="n">
        <v>333</v>
      </c>
      <c r="I92" s="43" t="n">
        <v>327</v>
      </c>
      <c r="J92" s="43" t="n">
        <v>310</v>
      </c>
      <c r="K92" s="43" t="n">
        <v>283</v>
      </c>
      <c r="L92" s="43" t="n">
        <v>1603</v>
      </c>
      <c r="M92" s="44" t="n">
        <v>3350</v>
      </c>
    </row>
    <row r="93" customFormat="false" ht="16.2" hidden="false" customHeight="false" outlineLevel="0" collapsed="false">
      <c r="A93" s="45" t="s">
        <v>133</v>
      </c>
      <c r="B93" s="46" t="n">
        <v>2972</v>
      </c>
      <c r="C93" s="47" t="n">
        <v>2890</v>
      </c>
      <c r="D93" s="47" t="n">
        <v>2840</v>
      </c>
      <c r="E93" s="47" t="n">
        <v>2694</v>
      </c>
      <c r="F93" s="47" t="n">
        <v>11396</v>
      </c>
      <c r="G93" s="47" t="n">
        <v>2415</v>
      </c>
      <c r="H93" s="47" t="n">
        <v>2343</v>
      </c>
      <c r="I93" s="47" t="n">
        <v>2250</v>
      </c>
      <c r="J93" s="47" t="n">
        <v>2253</v>
      </c>
      <c r="K93" s="47" t="n">
        <v>2139</v>
      </c>
      <c r="L93" s="47" t="n">
        <v>11400</v>
      </c>
      <c r="M93" s="48" t="n">
        <v>22796</v>
      </c>
    </row>
  </sheetData>
  <mergeCells count="14">
    <mergeCell ref="A2:A5"/>
    <mergeCell ref="B2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2.32"/>
    <col collapsed="false" customWidth="true" hidden="false" outlineLevel="0" max="11" min="2" style="13" width="8.32"/>
    <col collapsed="false" customWidth="false" hidden="false" outlineLevel="0" max="257" min="1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79" t="s">
        <v>179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13.2" hidden="false" customHeight="false" outlineLevel="0" collapsed="false">
      <c r="A3" s="49"/>
      <c r="B3" s="21" t="s">
        <v>170</v>
      </c>
      <c r="C3" s="21"/>
      <c r="D3" s="21" t="s">
        <v>171</v>
      </c>
      <c r="E3" s="21"/>
      <c r="F3" s="21" t="s">
        <v>172</v>
      </c>
      <c r="G3" s="21"/>
      <c r="H3" s="21" t="s">
        <v>173</v>
      </c>
      <c r="I3" s="21"/>
      <c r="J3" s="25" t="s">
        <v>42</v>
      </c>
      <c r="K3" s="25"/>
    </row>
    <row r="4" customFormat="false" ht="13.2" hidden="false" customHeight="false" outlineLevel="0" collapsed="false">
      <c r="A4" s="49"/>
      <c r="B4" s="22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9" t="s">
        <v>44</v>
      </c>
    </row>
    <row r="5" customFormat="false" ht="13.8" hidden="false" customHeight="false" outlineLevel="0" collapsed="false">
      <c r="A5" s="49"/>
      <c r="B5" s="22"/>
      <c r="C5" s="26" t="s">
        <v>45</v>
      </c>
      <c r="D5" s="22"/>
      <c r="E5" s="26" t="s">
        <v>45</v>
      </c>
      <c r="F5" s="22"/>
      <c r="G5" s="26" t="s">
        <v>45</v>
      </c>
      <c r="H5" s="22"/>
      <c r="I5" s="26" t="s">
        <v>45</v>
      </c>
      <c r="J5" s="22"/>
      <c r="K5" s="30" t="s">
        <v>45</v>
      </c>
    </row>
    <row r="6" customFormat="false" ht="13.2" hidden="false" customHeight="false" outlineLevel="0" collapsed="false">
      <c r="A6" s="31" t="s">
        <v>46</v>
      </c>
      <c r="B6" s="82" t="n">
        <v>450</v>
      </c>
      <c r="C6" s="34" t="n">
        <v>207</v>
      </c>
      <c r="D6" s="34" t="n">
        <v>442</v>
      </c>
      <c r="E6" s="34" t="n">
        <v>229</v>
      </c>
      <c r="F6" s="34" t="n">
        <v>452</v>
      </c>
      <c r="G6" s="34" t="n">
        <v>238</v>
      </c>
      <c r="H6" s="34" t="n">
        <v>468</v>
      </c>
      <c r="I6" s="34" t="n">
        <v>232</v>
      </c>
      <c r="J6" s="34" t="n">
        <v>1812</v>
      </c>
      <c r="K6" s="35" t="n">
        <v>906</v>
      </c>
    </row>
    <row r="7" customFormat="false" ht="13.2" hidden="false" customHeight="false" outlineLevel="0" collapsed="false">
      <c r="A7" s="36" t="s">
        <v>47</v>
      </c>
      <c r="B7" s="83" t="n">
        <v>1260</v>
      </c>
      <c r="C7" s="39" t="n">
        <v>601</v>
      </c>
      <c r="D7" s="39" t="n">
        <v>1218</v>
      </c>
      <c r="E7" s="39" t="n">
        <v>617</v>
      </c>
      <c r="F7" s="39" t="n">
        <v>1103</v>
      </c>
      <c r="G7" s="39" t="n">
        <v>552</v>
      </c>
      <c r="H7" s="39" t="n">
        <v>1210</v>
      </c>
      <c r="I7" s="39" t="n">
        <v>591</v>
      </c>
      <c r="J7" s="39" t="n">
        <v>4791</v>
      </c>
      <c r="K7" s="40" t="n">
        <v>2361</v>
      </c>
    </row>
    <row r="8" customFormat="false" ht="13.2" hidden="false" customHeight="false" outlineLevel="0" collapsed="false">
      <c r="A8" s="36" t="s">
        <v>48</v>
      </c>
      <c r="B8" s="83" t="n">
        <v>768</v>
      </c>
      <c r="C8" s="39" t="n">
        <v>359</v>
      </c>
      <c r="D8" s="39" t="n">
        <v>772</v>
      </c>
      <c r="E8" s="39" t="n">
        <v>380</v>
      </c>
      <c r="F8" s="39" t="n">
        <v>740</v>
      </c>
      <c r="G8" s="39" t="n">
        <v>356</v>
      </c>
      <c r="H8" s="39" t="n">
        <v>697</v>
      </c>
      <c r="I8" s="39" t="n">
        <v>327</v>
      </c>
      <c r="J8" s="39" t="n">
        <v>2977</v>
      </c>
      <c r="K8" s="40" t="n">
        <v>1422</v>
      </c>
    </row>
    <row r="9" customFormat="false" ht="13.2" hidden="false" customHeight="false" outlineLevel="0" collapsed="false">
      <c r="A9" s="36" t="s">
        <v>49</v>
      </c>
      <c r="B9" s="83" t="n">
        <v>942</v>
      </c>
      <c r="C9" s="39" t="n">
        <v>448</v>
      </c>
      <c r="D9" s="39" t="n">
        <v>948</v>
      </c>
      <c r="E9" s="39" t="n">
        <v>474</v>
      </c>
      <c r="F9" s="39" t="n">
        <v>941</v>
      </c>
      <c r="G9" s="39" t="n">
        <v>492</v>
      </c>
      <c r="H9" s="39" t="n">
        <v>945</v>
      </c>
      <c r="I9" s="39" t="n">
        <v>448</v>
      </c>
      <c r="J9" s="39" t="n">
        <v>3776</v>
      </c>
      <c r="K9" s="40" t="n">
        <v>1862</v>
      </c>
    </row>
    <row r="10" customFormat="false" ht="13.2" hidden="false" customHeight="false" outlineLevel="0" collapsed="false">
      <c r="A10" s="36" t="s">
        <v>50</v>
      </c>
      <c r="B10" s="83" t="n">
        <v>1046</v>
      </c>
      <c r="C10" s="39" t="n">
        <v>497</v>
      </c>
      <c r="D10" s="39" t="n">
        <v>1001</v>
      </c>
      <c r="E10" s="39" t="n">
        <v>487</v>
      </c>
      <c r="F10" s="39" t="n">
        <v>1022</v>
      </c>
      <c r="G10" s="39" t="n">
        <v>515</v>
      </c>
      <c r="H10" s="39" t="n">
        <v>1019</v>
      </c>
      <c r="I10" s="39" t="n">
        <v>496</v>
      </c>
      <c r="J10" s="39" t="n">
        <v>4088</v>
      </c>
      <c r="K10" s="40" t="n">
        <v>1995</v>
      </c>
    </row>
    <row r="11" customFormat="false" ht="13.2" hidden="false" customHeight="false" outlineLevel="0" collapsed="false">
      <c r="A11" s="36" t="s">
        <v>51</v>
      </c>
      <c r="B11" s="83" t="n">
        <v>929</v>
      </c>
      <c r="C11" s="39" t="n">
        <v>466</v>
      </c>
      <c r="D11" s="39" t="n">
        <v>894</v>
      </c>
      <c r="E11" s="39" t="n">
        <v>441</v>
      </c>
      <c r="F11" s="39" t="n">
        <v>965</v>
      </c>
      <c r="G11" s="39" t="n">
        <v>498</v>
      </c>
      <c r="H11" s="39" t="n">
        <v>904</v>
      </c>
      <c r="I11" s="39" t="n">
        <v>430</v>
      </c>
      <c r="J11" s="39" t="n">
        <v>3692</v>
      </c>
      <c r="K11" s="40" t="n">
        <v>1835</v>
      </c>
    </row>
    <row r="12" customFormat="false" ht="13.2" hidden="false" customHeight="false" outlineLevel="0" collapsed="false">
      <c r="A12" s="36" t="s">
        <v>52</v>
      </c>
      <c r="B12" s="83" t="n">
        <v>886</v>
      </c>
      <c r="C12" s="39" t="n">
        <v>419</v>
      </c>
      <c r="D12" s="39" t="n">
        <v>892</v>
      </c>
      <c r="E12" s="39" t="n">
        <v>433</v>
      </c>
      <c r="F12" s="39" t="n">
        <v>850</v>
      </c>
      <c r="G12" s="39" t="n">
        <v>416</v>
      </c>
      <c r="H12" s="39" t="n">
        <v>881</v>
      </c>
      <c r="I12" s="39" t="n">
        <v>429</v>
      </c>
      <c r="J12" s="39" t="n">
        <v>3509</v>
      </c>
      <c r="K12" s="40" t="n">
        <v>1697</v>
      </c>
    </row>
    <row r="13" customFormat="false" ht="13.2" hidden="false" customHeight="false" outlineLevel="0" collapsed="false">
      <c r="A13" s="36" t="s">
        <v>53</v>
      </c>
      <c r="B13" s="83" t="n">
        <v>1590</v>
      </c>
      <c r="C13" s="39" t="n">
        <v>810</v>
      </c>
      <c r="D13" s="39" t="n">
        <v>1587</v>
      </c>
      <c r="E13" s="39" t="n">
        <v>746</v>
      </c>
      <c r="F13" s="39" t="n">
        <v>1552</v>
      </c>
      <c r="G13" s="39" t="n">
        <v>763</v>
      </c>
      <c r="H13" s="39" t="n">
        <v>1332</v>
      </c>
      <c r="I13" s="39" t="n">
        <v>668</v>
      </c>
      <c r="J13" s="39" t="n">
        <v>6061</v>
      </c>
      <c r="K13" s="40" t="n">
        <v>2987</v>
      </c>
    </row>
    <row r="14" customFormat="false" ht="13.8" hidden="false" customHeight="false" outlineLevel="0" collapsed="false">
      <c r="A14" s="41" t="s">
        <v>54</v>
      </c>
      <c r="B14" s="42" t="n">
        <v>7871</v>
      </c>
      <c r="C14" s="43" t="n">
        <v>3807</v>
      </c>
      <c r="D14" s="43" t="n">
        <v>7754</v>
      </c>
      <c r="E14" s="43" t="n">
        <v>3807</v>
      </c>
      <c r="F14" s="43" t="n">
        <v>7625</v>
      </c>
      <c r="G14" s="43" t="n">
        <v>3830</v>
      </c>
      <c r="H14" s="43" t="n">
        <v>7456</v>
      </c>
      <c r="I14" s="43" t="n">
        <v>3621</v>
      </c>
      <c r="J14" s="43" t="n">
        <v>30706</v>
      </c>
      <c r="K14" s="44" t="n">
        <v>15065</v>
      </c>
    </row>
    <row r="15" customFormat="false" ht="13.2" hidden="false" customHeight="false" outlineLevel="0" collapsed="false">
      <c r="A15" s="36" t="s">
        <v>55</v>
      </c>
      <c r="B15" s="83" t="n">
        <v>1234</v>
      </c>
      <c r="C15" s="39" t="n">
        <v>602</v>
      </c>
      <c r="D15" s="39" t="n">
        <v>1209</v>
      </c>
      <c r="E15" s="39" t="n">
        <v>602</v>
      </c>
      <c r="F15" s="39" t="n">
        <v>1137</v>
      </c>
      <c r="G15" s="39" t="n">
        <v>578</v>
      </c>
      <c r="H15" s="39" t="n">
        <v>1104</v>
      </c>
      <c r="I15" s="39" t="n">
        <v>532</v>
      </c>
      <c r="J15" s="39" t="n">
        <v>4684</v>
      </c>
      <c r="K15" s="40" t="n">
        <v>2314</v>
      </c>
    </row>
    <row r="16" customFormat="false" ht="13.2" hidden="false" customHeight="false" outlineLevel="0" collapsed="false">
      <c r="A16" s="36" t="s">
        <v>56</v>
      </c>
      <c r="B16" s="83" t="n">
        <v>944</v>
      </c>
      <c r="C16" s="39" t="n">
        <v>462</v>
      </c>
      <c r="D16" s="39" t="n">
        <v>989</v>
      </c>
      <c r="E16" s="39" t="n">
        <v>451</v>
      </c>
      <c r="F16" s="39" t="n">
        <v>959</v>
      </c>
      <c r="G16" s="39" t="n">
        <v>456</v>
      </c>
      <c r="H16" s="39" t="n">
        <v>911</v>
      </c>
      <c r="I16" s="39" t="n">
        <v>441</v>
      </c>
      <c r="J16" s="39" t="n">
        <v>3803</v>
      </c>
      <c r="K16" s="40" t="n">
        <v>1810</v>
      </c>
    </row>
    <row r="17" customFormat="false" ht="13.2" hidden="false" customHeight="false" outlineLevel="0" collapsed="false">
      <c r="A17" s="36" t="s">
        <v>57</v>
      </c>
      <c r="B17" s="83" t="n">
        <v>385</v>
      </c>
      <c r="C17" s="39" t="n">
        <v>186</v>
      </c>
      <c r="D17" s="39" t="n">
        <v>377</v>
      </c>
      <c r="E17" s="39" t="n">
        <v>192</v>
      </c>
      <c r="F17" s="39" t="n">
        <v>427</v>
      </c>
      <c r="G17" s="39" t="n">
        <v>206</v>
      </c>
      <c r="H17" s="39" t="n">
        <v>408</v>
      </c>
      <c r="I17" s="39" t="n">
        <v>195</v>
      </c>
      <c r="J17" s="39" t="n">
        <v>1597</v>
      </c>
      <c r="K17" s="40" t="n">
        <v>779</v>
      </c>
    </row>
    <row r="18" customFormat="false" ht="13.2" hidden="false" customHeight="false" outlineLevel="0" collapsed="false">
      <c r="A18" s="36" t="s">
        <v>58</v>
      </c>
      <c r="B18" s="83" t="n">
        <v>584</v>
      </c>
      <c r="C18" s="39" t="n">
        <v>279</v>
      </c>
      <c r="D18" s="39" t="n">
        <v>565</v>
      </c>
      <c r="E18" s="39" t="n">
        <v>268</v>
      </c>
      <c r="F18" s="39" t="n">
        <v>574</v>
      </c>
      <c r="G18" s="39" t="n">
        <v>265</v>
      </c>
      <c r="H18" s="39" t="n">
        <v>557</v>
      </c>
      <c r="I18" s="39" t="n">
        <v>292</v>
      </c>
      <c r="J18" s="39" t="n">
        <v>2280</v>
      </c>
      <c r="K18" s="40" t="n">
        <v>1104</v>
      </c>
    </row>
    <row r="19" customFormat="false" ht="13.2" hidden="false" customHeight="false" outlineLevel="0" collapsed="false">
      <c r="A19" s="36" t="s">
        <v>59</v>
      </c>
      <c r="B19" s="83" t="n">
        <v>631</v>
      </c>
      <c r="C19" s="39" t="n">
        <v>314</v>
      </c>
      <c r="D19" s="39" t="n">
        <v>627</v>
      </c>
      <c r="E19" s="39" t="n">
        <v>321</v>
      </c>
      <c r="F19" s="39" t="n">
        <v>569</v>
      </c>
      <c r="G19" s="39" t="n">
        <v>261</v>
      </c>
      <c r="H19" s="39" t="n">
        <v>575</v>
      </c>
      <c r="I19" s="39" t="n">
        <v>291</v>
      </c>
      <c r="J19" s="39" t="n">
        <v>2402</v>
      </c>
      <c r="K19" s="40" t="n">
        <v>1187</v>
      </c>
    </row>
    <row r="20" customFormat="false" ht="13.2" hidden="false" customHeight="false" outlineLevel="0" collapsed="false">
      <c r="A20" s="36" t="s">
        <v>60</v>
      </c>
      <c r="B20" s="83" t="n">
        <v>449</v>
      </c>
      <c r="C20" s="39" t="n">
        <v>227</v>
      </c>
      <c r="D20" s="39" t="n">
        <v>469</v>
      </c>
      <c r="E20" s="39" t="n">
        <v>227</v>
      </c>
      <c r="F20" s="39" t="n">
        <v>499</v>
      </c>
      <c r="G20" s="39" t="n">
        <v>241</v>
      </c>
      <c r="H20" s="39" t="n">
        <v>450</v>
      </c>
      <c r="I20" s="39" t="n">
        <v>217</v>
      </c>
      <c r="J20" s="39" t="n">
        <v>1867</v>
      </c>
      <c r="K20" s="40" t="n">
        <v>912</v>
      </c>
    </row>
    <row r="21" customFormat="false" ht="13.2" hidden="false" customHeight="false" outlineLevel="0" collapsed="false">
      <c r="A21" s="36" t="s">
        <v>61</v>
      </c>
      <c r="B21" s="83" t="n">
        <v>1330</v>
      </c>
      <c r="C21" s="39" t="n">
        <v>663</v>
      </c>
      <c r="D21" s="39" t="n">
        <v>1390</v>
      </c>
      <c r="E21" s="39" t="n">
        <v>666</v>
      </c>
      <c r="F21" s="39" t="n">
        <v>1355</v>
      </c>
      <c r="G21" s="39" t="n">
        <v>640</v>
      </c>
      <c r="H21" s="39" t="n">
        <v>1247</v>
      </c>
      <c r="I21" s="39" t="n">
        <v>595</v>
      </c>
      <c r="J21" s="39" t="n">
        <v>5322</v>
      </c>
      <c r="K21" s="40" t="n">
        <v>2564</v>
      </c>
    </row>
    <row r="22" customFormat="false" ht="13.8" hidden="false" customHeight="false" outlineLevel="0" collapsed="false">
      <c r="A22" s="41" t="s">
        <v>62</v>
      </c>
      <c r="B22" s="42" t="n">
        <v>5557</v>
      </c>
      <c r="C22" s="43" t="n">
        <v>2733</v>
      </c>
      <c r="D22" s="43" t="n">
        <v>5626</v>
      </c>
      <c r="E22" s="43" t="n">
        <v>2727</v>
      </c>
      <c r="F22" s="43" t="n">
        <v>5520</v>
      </c>
      <c r="G22" s="43" t="n">
        <v>2647</v>
      </c>
      <c r="H22" s="43" t="n">
        <v>5252</v>
      </c>
      <c r="I22" s="43" t="n">
        <v>2563</v>
      </c>
      <c r="J22" s="43" t="n">
        <v>21955</v>
      </c>
      <c r="K22" s="44" t="n">
        <v>10670</v>
      </c>
    </row>
    <row r="23" customFormat="false" ht="13.2" hidden="false" customHeight="false" outlineLevel="0" collapsed="false">
      <c r="A23" s="36" t="s">
        <v>63</v>
      </c>
      <c r="B23" s="83" t="n">
        <v>315</v>
      </c>
      <c r="C23" s="39" t="n">
        <v>152</v>
      </c>
      <c r="D23" s="39" t="n">
        <v>352</v>
      </c>
      <c r="E23" s="39" t="n">
        <v>172</v>
      </c>
      <c r="F23" s="39" t="n">
        <v>343</v>
      </c>
      <c r="G23" s="39" t="n">
        <v>167</v>
      </c>
      <c r="H23" s="39" t="n">
        <v>309</v>
      </c>
      <c r="I23" s="39" t="n">
        <v>150</v>
      </c>
      <c r="J23" s="39" t="n">
        <v>1319</v>
      </c>
      <c r="K23" s="40" t="n">
        <v>641</v>
      </c>
    </row>
    <row r="24" customFormat="false" ht="13.2" hidden="false" customHeight="false" outlineLevel="0" collapsed="false">
      <c r="A24" s="36" t="s">
        <v>64</v>
      </c>
      <c r="B24" s="83" t="n">
        <v>494</v>
      </c>
      <c r="C24" s="39" t="n">
        <v>238</v>
      </c>
      <c r="D24" s="39" t="n">
        <v>545</v>
      </c>
      <c r="E24" s="39" t="n">
        <v>283</v>
      </c>
      <c r="F24" s="39" t="n">
        <v>469</v>
      </c>
      <c r="G24" s="39" t="n">
        <v>221</v>
      </c>
      <c r="H24" s="39" t="n">
        <v>512</v>
      </c>
      <c r="I24" s="39" t="n">
        <v>276</v>
      </c>
      <c r="J24" s="39" t="n">
        <v>2020</v>
      </c>
      <c r="K24" s="40" t="n">
        <v>1018</v>
      </c>
    </row>
    <row r="25" customFormat="false" ht="13.2" hidden="false" customHeight="false" outlineLevel="0" collapsed="false">
      <c r="A25" s="36" t="s">
        <v>65</v>
      </c>
      <c r="B25" s="83" t="n">
        <v>219</v>
      </c>
      <c r="C25" s="39" t="n">
        <v>113</v>
      </c>
      <c r="D25" s="39" t="n">
        <v>216</v>
      </c>
      <c r="E25" s="39" t="n">
        <v>88</v>
      </c>
      <c r="F25" s="39" t="n">
        <v>209</v>
      </c>
      <c r="G25" s="39" t="n">
        <v>92</v>
      </c>
      <c r="H25" s="39" t="n">
        <v>232</v>
      </c>
      <c r="I25" s="39" t="n">
        <v>120</v>
      </c>
      <c r="J25" s="39" t="n">
        <v>876</v>
      </c>
      <c r="K25" s="40" t="n">
        <v>413</v>
      </c>
    </row>
    <row r="26" customFormat="false" ht="13.2" hidden="false" customHeight="false" outlineLevel="0" collapsed="false">
      <c r="A26" s="36" t="s">
        <v>66</v>
      </c>
      <c r="B26" s="83" t="n">
        <v>555</v>
      </c>
      <c r="C26" s="39" t="n">
        <v>261</v>
      </c>
      <c r="D26" s="39" t="n">
        <v>574</v>
      </c>
      <c r="E26" s="39" t="n">
        <v>282</v>
      </c>
      <c r="F26" s="39" t="n">
        <v>602</v>
      </c>
      <c r="G26" s="39" t="n">
        <v>295</v>
      </c>
      <c r="H26" s="39" t="n">
        <v>596</v>
      </c>
      <c r="I26" s="39" t="n">
        <v>272</v>
      </c>
      <c r="J26" s="39" t="n">
        <v>2327</v>
      </c>
      <c r="K26" s="40" t="n">
        <v>1110</v>
      </c>
    </row>
    <row r="27" customFormat="false" ht="13.2" hidden="false" customHeight="false" outlineLevel="0" collapsed="false">
      <c r="A27" s="36" t="s">
        <v>67</v>
      </c>
      <c r="B27" s="83" t="n">
        <v>393</v>
      </c>
      <c r="C27" s="39" t="n">
        <v>171</v>
      </c>
      <c r="D27" s="39" t="n">
        <v>359</v>
      </c>
      <c r="E27" s="39" t="n">
        <v>178</v>
      </c>
      <c r="F27" s="39" t="n">
        <v>350</v>
      </c>
      <c r="G27" s="39" t="n">
        <v>180</v>
      </c>
      <c r="H27" s="39" t="n">
        <v>345</v>
      </c>
      <c r="I27" s="39" t="n">
        <v>182</v>
      </c>
      <c r="J27" s="39" t="n">
        <v>1447</v>
      </c>
      <c r="K27" s="40" t="n">
        <v>711</v>
      </c>
    </row>
    <row r="28" customFormat="false" ht="13.2" hidden="false" customHeight="false" outlineLevel="0" collapsed="false">
      <c r="A28" s="36" t="s">
        <v>68</v>
      </c>
      <c r="B28" s="83" t="n">
        <v>558</v>
      </c>
      <c r="C28" s="39" t="n">
        <v>244</v>
      </c>
      <c r="D28" s="39" t="n">
        <v>517</v>
      </c>
      <c r="E28" s="39" t="n">
        <v>248</v>
      </c>
      <c r="F28" s="39" t="n">
        <v>556</v>
      </c>
      <c r="G28" s="39" t="n">
        <v>257</v>
      </c>
      <c r="H28" s="39" t="n">
        <v>480</v>
      </c>
      <c r="I28" s="39" t="n">
        <v>230</v>
      </c>
      <c r="J28" s="39" t="n">
        <v>2111</v>
      </c>
      <c r="K28" s="40" t="n">
        <v>979</v>
      </c>
    </row>
    <row r="29" customFormat="false" ht="13.2" hidden="false" customHeight="false" outlineLevel="0" collapsed="false">
      <c r="A29" s="36" t="s">
        <v>69</v>
      </c>
      <c r="B29" s="83" t="n">
        <v>1020</v>
      </c>
      <c r="C29" s="39" t="n">
        <v>518</v>
      </c>
      <c r="D29" s="39" t="n">
        <v>1065</v>
      </c>
      <c r="E29" s="39" t="n">
        <v>560</v>
      </c>
      <c r="F29" s="39" t="n">
        <v>1081</v>
      </c>
      <c r="G29" s="39" t="n">
        <v>545</v>
      </c>
      <c r="H29" s="39" t="n">
        <v>962</v>
      </c>
      <c r="I29" s="39" t="n">
        <v>477</v>
      </c>
      <c r="J29" s="39" t="n">
        <v>4128</v>
      </c>
      <c r="K29" s="40" t="n">
        <v>2100</v>
      </c>
    </row>
    <row r="30" customFormat="false" ht="13.2" hidden="false" customHeight="false" outlineLevel="0" collapsed="false">
      <c r="A30" s="36" t="s">
        <v>70</v>
      </c>
      <c r="B30" s="83" t="n">
        <v>428</v>
      </c>
      <c r="C30" s="39" t="n">
        <v>192</v>
      </c>
      <c r="D30" s="39" t="n">
        <v>443</v>
      </c>
      <c r="E30" s="39" t="n">
        <v>205</v>
      </c>
      <c r="F30" s="39" t="n">
        <v>431</v>
      </c>
      <c r="G30" s="39" t="n">
        <v>222</v>
      </c>
      <c r="H30" s="39" t="n">
        <v>431</v>
      </c>
      <c r="I30" s="39" t="n">
        <v>204</v>
      </c>
      <c r="J30" s="39" t="n">
        <v>1733</v>
      </c>
      <c r="K30" s="40" t="n">
        <v>823</v>
      </c>
    </row>
    <row r="31" customFormat="false" ht="13.2" hidden="false" customHeight="false" outlineLevel="0" collapsed="false">
      <c r="A31" s="36" t="s">
        <v>71</v>
      </c>
      <c r="B31" s="83" t="n">
        <v>1070</v>
      </c>
      <c r="C31" s="39" t="n">
        <v>533</v>
      </c>
      <c r="D31" s="39" t="n">
        <v>1135</v>
      </c>
      <c r="E31" s="39" t="n">
        <v>599</v>
      </c>
      <c r="F31" s="39" t="n">
        <v>1074</v>
      </c>
      <c r="G31" s="39" t="n">
        <v>526</v>
      </c>
      <c r="H31" s="39" t="n">
        <v>1045</v>
      </c>
      <c r="I31" s="39" t="n">
        <v>479</v>
      </c>
      <c r="J31" s="39" t="n">
        <v>4324</v>
      </c>
      <c r="K31" s="40" t="n">
        <v>2137</v>
      </c>
    </row>
    <row r="32" customFormat="false" ht="13.8" hidden="false" customHeight="false" outlineLevel="0" collapsed="false">
      <c r="A32" s="41" t="s">
        <v>72</v>
      </c>
      <c r="B32" s="42" t="n">
        <v>5052</v>
      </c>
      <c r="C32" s="43" t="n">
        <v>2422</v>
      </c>
      <c r="D32" s="43" t="n">
        <v>5206</v>
      </c>
      <c r="E32" s="43" t="n">
        <v>2615</v>
      </c>
      <c r="F32" s="43" t="n">
        <v>5115</v>
      </c>
      <c r="G32" s="43" t="n">
        <v>2505</v>
      </c>
      <c r="H32" s="43" t="n">
        <v>4912</v>
      </c>
      <c r="I32" s="43" t="n">
        <v>2390</v>
      </c>
      <c r="J32" s="43" t="n">
        <v>20285</v>
      </c>
      <c r="K32" s="44" t="n">
        <v>9932</v>
      </c>
    </row>
    <row r="33" customFormat="false" ht="13.2" hidden="false" customHeight="false" outlineLevel="0" collapsed="false">
      <c r="A33" s="36" t="s">
        <v>73</v>
      </c>
      <c r="B33" s="83" t="n">
        <v>815</v>
      </c>
      <c r="C33" s="39" t="n">
        <v>399</v>
      </c>
      <c r="D33" s="39" t="n">
        <v>797</v>
      </c>
      <c r="E33" s="39" t="n">
        <v>406</v>
      </c>
      <c r="F33" s="39" t="n">
        <v>805</v>
      </c>
      <c r="G33" s="39" t="n">
        <v>382</v>
      </c>
      <c r="H33" s="39" t="n">
        <v>795</v>
      </c>
      <c r="I33" s="39" t="n">
        <v>373</v>
      </c>
      <c r="J33" s="39" t="n">
        <v>3212</v>
      </c>
      <c r="K33" s="40" t="n">
        <v>1560</v>
      </c>
    </row>
    <row r="34" customFormat="false" ht="13.2" hidden="false" customHeight="false" outlineLevel="0" collapsed="false">
      <c r="A34" s="36" t="s">
        <v>74</v>
      </c>
      <c r="B34" s="83" t="n">
        <v>902</v>
      </c>
      <c r="C34" s="39" t="n">
        <v>442</v>
      </c>
      <c r="D34" s="39" t="n">
        <v>909</v>
      </c>
      <c r="E34" s="39" t="n">
        <v>443</v>
      </c>
      <c r="F34" s="39" t="n">
        <v>854</v>
      </c>
      <c r="G34" s="39" t="n">
        <v>403</v>
      </c>
      <c r="H34" s="39" t="n">
        <v>852</v>
      </c>
      <c r="I34" s="39" t="n">
        <v>436</v>
      </c>
      <c r="J34" s="39" t="n">
        <v>3517</v>
      </c>
      <c r="K34" s="40" t="n">
        <v>1724</v>
      </c>
    </row>
    <row r="35" customFormat="false" ht="13.2" hidden="false" customHeight="false" outlineLevel="0" collapsed="false">
      <c r="A35" s="36" t="s">
        <v>75</v>
      </c>
      <c r="B35" s="83" t="n">
        <v>1619</v>
      </c>
      <c r="C35" s="39" t="n">
        <v>770</v>
      </c>
      <c r="D35" s="39" t="n">
        <v>1627</v>
      </c>
      <c r="E35" s="39" t="n">
        <v>796</v>
      </c>
      <c r="F35" s="39" t="n">
        <v>1739</v>
      </c>
      <c r="G35" s="39" t="n">
        <v>831</v>
      </c>
      <c r="H35" s="39" t="n">
        <v>1494</v>
      </c>
      <c r="I35" s="39" t="n">
        <v>740</v>
      </c>
      <c r="J35" s="39" t="n">
        <v>6479</v>
      </c>
      <c r="K35" s="40" t="n">
        <v>3137</v>
      </c>
    </row>
    <row r="36" customFormat="false" ht="13.2" hidden="false" customHeight="false" outlineLevel="0" collapsed="false">
      <c r="A36" s="36" t="s">
        <v>76</v>
      </c>
      <c r="B36" s="83" t="n">
        <v>1102</v>
      </c>
      <c r="C36" s="39" t="n">
        <v>498</v>
      </c>
      <c r="D36" s="39" t="n">
        <v>1204</v>
      </c>
      <c r="E36" s="39" t="n">
        <v>586</v>
      </c>
      <c r="F36" s="39" t="n">
        <v>1104</v>
      </c>
      <c r="G36" s="39" t="n">
        <v>558</v>
      </c>
      <c r="H36" s="39" t="n">
        <v>1138</v>
      </c>
      <c r="I36" s="39" t="n">
        <v>575</v>
      </c>
      <c r="J36" s="39" t="n">
        <v>4548</v>
      </c>
      <c r="K36" s="40" t="n">
        <v>2217</v>
      </c>
    </row>
    <row r="37" customFormat="false" ht="13.2" hidden="false" customHeight="false" outlineLevel="0" collapsed="false">
      <c r="A37" s="36" t="s">
        <v>77</v>
      </c>
      <c r="B37" s="83" t="n">
        <v>503</v>
      </c>
      <c r="C37" s="39" t="n">
        <v>220</v>
      </c>
      <c r="D37" s="39" t="n">
        <v>492</v>
      </c>
      <c r="E37" s="39" t="n">
        <v>237</v>
      </c>
      <c r="F37" s="39" t="n">
        <v>443</v>
      </c>
      <c r="G37" s="39" t="n">
        <v>221</v>
      </c>
      <c r="H37" s="39" t="n">
        <v>466</v>
      </c>
      <c r="I37" s="39" t="n">
        <v>210</v>
      </c>
      <c r="J37" s="39" t="n">
        <v>1904</v>
      </c>
      <c r="K37" s="40" t="n">
        <v>888</v>
      </c>
    </row>
    <row r="38" customFormat="false" ht="13.2" hidden="false" customHeight="false" outlineLevel="0" collapsed="false">
      <c r="A38" s="36" t="s">
        <v>78</v>
      </c>
      <c r="B38" s="83" t="n">
        <v>551</v>
      </c>
      <c r="C38" s="39" t="n">
        <v>265</v>
      </c>
      <c r="D38" s="39" t="n">
        <v>533</v>
      </c>
      <c r="E38" s="39" t="n">
        <v>263</v>
      </c>
      <c r="F38" s="39" t="n">
        <v>529</v>
      </c>
      <c r="G38" s="39" t="n">
        <v>252</v>
      </c>
      <c r="H38" s="39" t="n">
        <v>513</v>
      </c>
      <c r="I38" s="39" t="n">
        <v>233</v>
      </c>
      <c r="J38" s="39" t="n">
        <v>2126</v>
      </c>
      <c r="K38" s="40" t="n">
        <v>1013</v>
      </c>
    </row>
    <row r="39" customFormat="false" ht="13.2" hidden="false" customHeight="false" outlineLevel="0" collapsed="false">
      <c r="A39" s="36" t="s">
        <v>79</v>
      </c>
      <c r="B39" s="83" t="n">
        <v>358</v>
      </c>
      <c r="C39" s="39" t="n">
        <v>194</v>
      </c>
      <c r="D39" s="39" t="n">
        <v>363</v>
      </c>
      <c r="E39" s="39" t="n">
        <v>174</v>
      </c>
      <c r="F39" s="39" t="n">
        <v>338</v>
      </c>
      <c r="G39" s="39" t="n">
        <v>177</v>
      </c>
      <c r="H39" s="39" t="n">
        <v>307</v>
      </c>
      <c r="I39" s="39" t="n">
        <v>156</v>
      </c>
      <c r="J39" s="39" t="n">
        <v>1366</v>
      </c>
      <c r="K39" s="40" t="n">
        <v>701</v>
      </c>
    </row>
    <row r="40" customFormat="false" ht="13.8" hidden="false" customHeight="false" outlineLevel="0" collapsed="false">
      <c r="A40" s="41" t="s">
        <v>80</v>
      </c>
      <c r="B40" s="42" t="n">
        <v>5850</v>
      </c>
      <c r="C40" s="43" t="n">
        <v>2788</v>
      </c>
      <c r="D40" s="43" t="n">
        <v>5925</v>
      </c>
      <c r="E40" s="43" t="n">
        <v>2905</v>
      </c>
      <c r="F40" s="43" t="n">
        <v>5812</v>
      </c>
      <c r="G40" s="43" t="n">
        <v>2824</v>
      </c>
      <c r="H40" s="43" t="n">
        <v>5565</v>
      </c>
      <c r="I40" s="43" t="n">
        <v>2723</v>
      </c>
      <c r="J40" s="43" t="n">
        <v>23152</v>
      </c>
      <c r="K40" s="44" t="n">
        <v>11240</v>
      </c>
    </row>
    <row r="41" customFormat="false" ht="13.2" hidden="false" customHeight="false" outlineLevel="0" collapsed="false">
      <c r="A41" s="36" t="s">
        <v>81</v>
      </c>
      <c r="B41" s="83" t="n">
        <v>355</v>
      </c>
      <c r="C41" s="39" t="n">
        <v>181</v>
      </c>
      <c r="D41" s="39" t="n">
        <v>334</v>
      </c>
      <c r="E41" s="39" t="n">
        <v>152</v>
      </c>
      <c r="F41" s="39" t="n">
        <v>295</v>
      </c>
      <c r="G41" s="39" t="n">
        <v>152</v>
      </c>
      <c r="H41" s="39" t="n">
        <v>318</v>
      </c>
      <c r="I41" s="39" t="n">
        <v>173</v>
      </c>
      <c r="J41" s="39" t="n">
        <v>1302</v>
      </c>
      <c r="K41" s="40" t="n">
        <v>658</v>
      </c>
    </row>
    <row r="42" customFormat="false" ht="13.2" hidden="false" customHeight="false" outlineLevel="0" collapsed="false">
      <c r="A42" s="36" t="s">
        <v>82</v>
      </c>
      <c r="B42" s="83" t="n">
        <v>780</v>
      </c>
      <c r="C42" s="39" t="n">
        <v>384</v>
      </c>
      <c r="D42" s="39" t="n">
        <v>790</v>
      </c>
      <c r="E42" s="39" t="n">
        <v>400</v>
      </c>
      <c r="F42" s="39" t="n">
        <v>784</v>
      </c>
      <c r="G42" s="39" t="n">
        <v>388</v>
      </c>
      <c r="H42" s="39" t="n">
        <v>745</v>
      </c>
      <c r="I42" s="39" t="n">
        <v>378</v>
      </c>
      <c r="J42" s="39" t="n">
        <v>3099</v>
      </c>
      <c r="K42" s="40" t="n">
        <v>1550</v>
      </c>
    </row>
    <row r="43" customFormat="false" ht="13.2" hidden="false" customHeight="false" outlineLevel="0" collapsed="false">
      <c r="A43" s="36" t="s">
        <v>83</v>
      </c>
      <c r="B43" s="83" t="n">
        <v>411</v>
      </c>
      <c r="C43" s="39" t="n">
        <v>199</v>
      </c>
      <c r="D43" s="39" t="n">
        <v>374</v>
      </c>
      <c r="E43" s="39" t="n">
        <v>166</v>
      </c>
      <c r="F43" s="39" t="n">
        <v>387</v>
      </c>
      <c r="G43" s="39" t="n">
        <v>199</v>
      </c>
      <c r="H43" s="39" t="n">
        <v>350</v>
      </c>
      <c r="I43" s="39" t="n">
        <v>170</v>
      </c>
      <c r="J43" s="39" t="n">
        <v>1522</v>
      </c>
      <c r="K43" s="40" t="n">
        <v>734</v>
      </c>
    </row>
    <row r="44" customFormat="false" ht="13.2" hidden="false" customHeight="false" outlineLevel="0" collapsed="false">
      <c r="A44" s="36" t="s">
        <v>84</v>
      </c>
      <c r="B44" s="83" t="n">
        <v>346</v>
      </c>
      <c r="C44" s="39" t="n">
        <v>163</v>
      </c>
      <c r="D44" s="39" t="n">
        <v>342</v>
      </c>
      <c r="E44" s="39" t="n">
        <v>165</v>
      </c>
      <c r="F44" s="39" t="n">
        <v>291</v>
      </c>
      <c r="G44" s="39" t="n">
        <v>155</v>
      </c>
      <c r="H44" s="39" t="n">
        <v>301</v>
      </c>
      <c r="I44" s="39" t="n">
        <v>156</v>
      </c>
      <c r="J44" s="39" t="n">
        <v>1280</v>
      </c>
      <c r="K44" s="40" t="n">
        <v>639</v>
      </c>
    </row>
    <row r="45" customFormat="false" ht="13.2" hidden="false" customHeight="false" outlineLevel="0" collapsed="false">
      <c r="A45" s="36" t="s">
        <v>85</v>
      </c>
      <c r="B45" s="83" t="n">
        <v>599</v>
      </c>
      <c r="C45" s="39" t="n">
        <v>301</v>
      </c>
      <c r="D45" s="39" t="n">
        <v>606</v>
      </c>
      <c r="E45" s="39" t="n">
        <v>287</v>
      </c>
      <c r="F45" s="39" t="n">
        <v>595</v>
      </c>
      <c r="G45" s="39" t="n">
        <v>269</v>
      </c>
      <c r="H45" s="39" t="n">
        <v>614</v>
      </c>
      <c r="I45" s="39" t="n">
        <v>282</v>
      </c>
      <c r="J45" s="39" t="n">
        <v>2414</v>
      </c>
      <c r="K45" s="40" t="n">
        <v>1139</v>
      </c>
    </row>
    <row r="46" customFormat="false" ht="13.2" hidden="false" customHeight="false" outlineLevel="0" collapsed="false">
      <c r="A46" s="36" t="s">
        <v>86</v>
      </c>
      <c r="B46" s="83" t="n">
        <v>775</v>
      </c>
      <c r="C46" s="39" t="n">
        <v>393</v>
      </c>
      <c r="D46" s="39" t="n">
        <v>791</v>
      </c>
      <c r="E46" s="39" t="n">
        <v>408</v>
      </c>
      <c r="F46" s="39" t="n">
        <v>775</v>
      </c>
      <c r="G46" s="39" t="n">
        <v>409</v>
      </c>
      <c r="H46" s="39" t="n">
        <v>754</v>
      </c>
      <c r="I46" s="39" t="n">
        <v>360</v>
      </c>
      <c r="J46" s="39" t="n">
        <v>3095</v>
      </c>
      <c r="K46" s="40" t="n">
        <v>1570</v>
      </c>
    </row>
    <row r="47" customFormat="false" ht="13.2" hidden="false" customHeight="false" outlineLevel="0" collapsed="false">
      <c r="A47" s="36" t="s">
        <v>87</v>
      </c>
      <c r="B47" s="83" t="n">
        <v>881</v>
      </c>
      <c r="C47" s="39" t="n">
        <v>447</v>
      </c>
      <c r="D47" s="39" t="n">
        <v>862</v>
      </c>
      <c r="E47" s="39" t="n">
        <v>400</v>
      </c>
      <c r="F47" s="39" t="n">
        <v>844</v>
      </c>
      <c r="G47" s="39" t="n">
        <v>426</v>
      </c>
      <c r="H47" s="39" t="n">
        <v>800</v>
      </c>
      <c r="I47" s="39" t="n">
        <v>383</v>
      </c>
      <c r="J47" s="39" t="n">
        <v>3387</v>
      </c>
      <c r="K47" s="40" t="n">
        <v>1656</v>
      </c>
    </row>
    <row r="48" customFormat="false" ht="13.2" hidden="false" customHeight="false" outlineLevel="0" collapsed="false">
      <c r="A48" s="36" t="s">
        <v>88</v>
      </c>
      <c r="B48" s="83" t="n">
        <v>532</v>
      </c>
      <c r="C48" s="39" t="n">
        <v>270</v>
      </c>
      <c r="D48" s="39" t="n">
        <v>487</v>
      </c>
      <c r="E48" s="39" t="n">
        <v>229</v>
      </c>
      <c r="F48" s="39" t="n">
        <v>519</v>
      </c>
      <c r="G48" s="39" t="n">
        <v>254</v>
      </c>
      <c r="H48" s="39" t="n">
        <v>465</v>
      </c>
      <c r="I48" s="39" t="n">
        <v>247</v>
      </c>
      <c r="J48" s="39" t="n">
        <v>2003</v>
      </c>
      <c r="K48" s="40" t="n">
        <v>1000</v>
      </c>
    </row>
    <row r="49" customFormat="false" ht="13.2" hidden="false" customHeight="false" outlineLevel="0" collapsed="false">
      <c r="A49" s="36" t="s">
        <v>89</v>
      </c>
      <c r="B49" s="83" t="n">
        <v>137</v>
      </c>
      <c r="C49" s="39" t="n">
        <v>83</v>
      </c>
      <c r="D49" s="39" t="n">
        <v>137</v>
      </c>
      <c r="E49" s="39" t="n">
        <v>66</v>
      </c>
      <c r="F49" s="39" t="n">
        <v>130</v>
      </c>
      <c r="G49" s="39" t="n">
        <v>61</v>
      </c>
      <c r="H49" s="39" t="n">
        <v>138</v>
      </c>
      <c r="I49" s="39" t="n">
        <v>74</v>
      </c>
      <c r="J49" s="39" t="n">
        <v>542</v>
      </c>
      <c r="K49" s="40" t="n">
        <v>284</v>
      </c>
    </row>
    <row r="50" customFormat="false" ht="13.2" hidden="false" customHeight="false" outlineLevel="0" collapsed="false">
      <c r="A50" s="36" t="s">
        <v>90</v>
      </c>
      <c r="B50" s="83" t="n">
        <v>321</v>
      </c>
      <c r="C50" s="39" t="n">
        <v>151</v>
      </c>
      <c r="D50" s="39" t="n">
        <v>347</v>
      </c>
      <c r="E50" s="39" t="n">
        <v>173</v>
      </c>
      <c r="F50" s="39" t="n">
        <v>333</v>
      </c>
      <c r="G50" s="39" t="n">
        <v>164</v>
      </c>
      <c r="H50" s="39" t="n">
        <v>289</v>
      </c>
      <c r="I50" s="39" t="n">
        <v>131</v>
      </c>
      <c r="J50" s="39" t="n">
        <v>1290</v>
      </c>
      <c r="K50" s="40" t="n">
        <v>619</v>
      </c>
    </row>
    <row r="51" customFormat="false" ht="13.2" hidden="false" customHeight="false" outlineLevel="0" collapsed="false">
      <c r="A51" s="36" t="s">
        <v>91</v>
      </c>
      <c r="B51" s="83" t="n">
        <v>1516</v>
      </c>
      <c r="C51" s="39" t="n">
        <v>745</v>
      </c>
      <c r="D51" s="39" t="n">
        <v>1572</v>
      </c>
      <c r="E51" s="39" t="n">
        <v>788</v>
      </c>
      <c r="F51" s="39" t="n">
        <v>1567</v>
      </c>
      <c r="G51" s="39" t="n">
        <v>749</v>
      </c>
      <c r="H51" s="39" t="n">
        <v>1438</v>
      </c>
      <c r="I51" s="39" t="n">
        <v>705</v>
      </c>
      <c r="J51" s="39" t="n">
        <v>6093</v>
      </c>
      <c r="K51" s="40" t="n">
        <v>2987</v>
      </c>
    </row>
    <row r="52" customFormat="false" ht="13.8" hidden="false" customHeight="false" outlineLevel="0" collapsed="false">
      <c r="A52" s="41" t="s">
        <v>92</v>
      </c>
      <c r="B52" s="42" t="n">
        <v>6653</v>
      </c>
      <c r="C52" s="43" t="n">
        <v>3317</v>
      </c>
      <c r="D52" s="43" t="n">
        <v>6642</v>
      </c>
      <c r="E52" s="43" t="n">
        <v>3234</v>
      </c>
      <c r="F52" s="43" t="n">
        <v>6520</v>
      </c>
      <c r="G52" s="43" t="n">
        <v>3226</v>
      </c>
      <c r="H52" s="43" t="n">
        <v>6212</v>
      </c>
      <c r="I52" s="43" t="n">
        <v>3059</v>
      </c>
      <c r="J52" s="43" t="n">
        <v>26027</v>
      </c>
      <c r="K52" s="44" t="n">
        <v>12836</v>
      </c>
    </row>
    <row r="53" customFormat="false" ht="13.2" hidden="false" customHeight="false" outlineLevel="0" collapsed="false">
      <c r="A53" s="36" t="s">
        <v>93</v>
      </c>
      <c r="B53" s="83" t="n">
        <v>892</v>
      </c>
      <c r="C53" s="39" t="n">
        <v>397</v>
      </c>
      <c r="D53" s="39" t="n">
        <v>909</v>
      </c>
      <c r="E53" s="39" t="n">
        <v>446</v>
      </c>
      <c r="F53" s="39" t="n">
        <v>892</v>
      </c>
      <c r="G53" s="39" t="n">
        <v>444</v>
      </c>
      <c r="H53" s="39" t="n">
        <v>870</v>
      </c>
      <c r="I53" s="39" t="n">
        <v>422</v>
      </c>
      <c r="J53" s="39" t="n">
        <v>3563</v>
      </c>
      <c r="K53" s="40" t="n">
        <v>1709</v>
      </c>
    </row>
    <row r="54" customFormat="false" ht="13.2" hidden="false" customHeight="false" outlineLevel="0" collapsed="false">
      <c r="A54" s="36" t="s">
        <v>94</v>
      </c>
      <c r="B54" s="83" t="n">
        <v>103</v>
      </c>
      <c r="C54" s="39" t="n">
        <v>54</v>
      </c>
      <c r="D54" s="39" t="n">
        <v>98</v>
      </c>
      <c r="E54" s="39" t="n">
        <v>55</v>
      </c>
      <c r="F54" s="39" t="n">
        <v>98</v>
      </c>
      <c r="G54" s="39" t="n">
        <v>48</v>
      </c>
      <c r="H54" s="39" t="n">
        <v>98</v>
      </c>
      <c r="I54" s="39" t="n">
        <v>45</v>
      </c>
      <c r="J54" s="39" t="n">
        <v>397</v>
      </c>
      <c r="K54" s="40" t="n">
        <v>202</v>
      </c>
    </row>
    <row r="55" customFormat="false" ht="13.2" hidden="false" customHeight="false" outlineLevel="0" collapsed="false">
      <c r="A55" s="36" t="s">
        <v>95</v>
      </c>
      <c r="B55" s="83" t="n">
        <v>624</v>
      </c>
      <c r="C55" s="39" t="n">
        <v>310</v>
      </c>
      <c r="D55" s="39" t="n">
        <v>517</v>
      </c>
      <c r="E55" s="39" t="n">
        <v>265</v>
      </c>
      <c r="F55" s="39" t="n">
        <v>518</v>
      </c>
      <c r="G55" s="39" t="n">
        <v>257</v>
      </c>
      <c r="H55" s="39" t="n">
        <v>451</v>
      </c>
      <c r="I55" s="39" t="n">
        <v>215</v>
      </c>
      <c r="J55" s="39" t="n">
        <v>2110</v>
      </c>
      <c r="K55" s="40" t="n">
        <v>1047</v>
      </c>
    </row>
    <row r="56" customFormat="false" ht="13.2" hidden="false" customHeight="false" outlineLevel="0" collapsed="false">
      <c r="A56" s="36" t="s">
        <v>96</v>
      </c>
      <c r="B56" s="83" t="n">
        <v>285</v>
      </c>
      <c r="C56" s="39" t="n">
        <v>146</v>
      </c>
      <c r="D56" s="39" t="n">
        <v>266</v>
      </c>
      <c r="E56" s="39" t="n">
        <v>117</v>
      </c>
      <c r="F56" s="39" t="n">
        <v>289</v>
      </c>
      <c r="G56" s="39" t="n">
        <v>156</v>
      </c>
      <c r="H56" s="39" t="n">
        <v>289</v>
      </c>
      <c r="I56" s="39" t="n">
        <v>144</v>
      </c>
      <c r="J56" s="39" t="n">
        <v>1129</v>
      </c>
      <c r="K56" s="40" t="n">
        <v>563</v>
      </c>
    </row>
    <row r="57" customFormat="false" ht="13.2" hidden="false" customHeight="false" outlineLevel="0" collapsed="false">
      <c r="A57" s="36" t="s">
        <v>97</v>
      </c>
      <c r="B57" s="83" t="n">
        <v>237</v>
      </c>
      <c r="C57" s="39" t="n">
        <v>119</v>
      </c>
      <c r="D57" s="39" t="n">
        <v>261</v>
      </c>
      <c r="E57" s="39" t="n">
        <v>130</v>
      </c>
      <c r="F57" s="39" t="n">
        <v>231</v>
      </c>
      <c r="G57" s="39" t="n">
        <v>104</v>
      </c>
      <c r="H57" s="39" t="n">
        <v>205</v>
      </c>
      <c r="I57" s="39" t="n">
        <v>105</v>
      </c>
      <c r="J57" s="39" t="n">
        <v>934</v>
      </c>
      <c r="K57" s="40" t="n">
        <v>458</v>
      </c>
    </row>
    <row r="58" customFormat="false" ht="13.2" hidden="false" customHeight="false" outlineLevel="0" collapsed="false">
      <c r="A58" s="36" t="s">
        <v>98</v>
      </c>
      <c r="B58" s="83" t="n">
        <v>620</v>
      </c>
      <c r="C58" s="39" t="n">
        <v>284</v>
      </c>
      <c r="D58" s="39" t="n">
        <v>610</v>
      </c>
      <c r="E58" s="39" t="n">
        <v>271</v>
      </c>
      <c r="F58" s="39" t="n">
        <v>602</v>
      </c>
      <c r="G58" s="39" t="n">
        <v>289</v>
      </c>
      <c r="H58" s="39" t="n">
        <v>609</v>
      </c>
      <c r="I58" s="39" t="n">
        <v>301</v>
      </c>
      <c r="J58" s="39" t="n">
        <v>2441</v>
      </c>
      <c r="K58" s="40" t="n">
        <v>1145</v>
      </c>
    </row>
    <row r="59" customFormat="false" ht="13.2" hidden="false" customHeight="false" outlineLevel="0" collapsed="false">
      <c r="A59" s="36" t="s">
        <v>99</v>
      </c>
      <c r="B59" s="83" t="n">
        <v>190</v>
      </c>
      <c r="C59" s="39" t="n">
        <v>99</v>
      </c>
      <c r="D59" s="39" t="n">
        <v>177</v>
      </c>
      <c r="E59" s="39" t="n">
        <v>94</v>
      </c>
      <c r="F59" s="39" t="n">
        <v>202</v>
      </c>
      <c r="G59" s="39" t="n">
        <v>103</v>
      </c>
      <c r="H59" s="39" t="n">
        <v>169</v>
      </c>
      <c r="I59" s="39" t="n">
        <v>86</v>
      </c>
      <c r="J59" s="39" t="n">
        <v>738</v>
      </c>
      <c r="K59" s="40" t="n">
        <v>382</v>
      </c>
    </row>
    <row r="60" customFormat="false" ht="13.2" hidden="false" customHeight="false" outlineLevel="0" collapsed="false">
      <c r="A60" s="36" t="s">
        <v>100</v>
      </c>
      <c r="B60" s="83" t="n">
        <v>445</v>
      </c>
      <c r="C60" s="39" t="n">
        <v>214</v>
      </c>
      <c r="D60" s="39" t="n">
        <v>456</v>
      </c>
      <c r="E60" s="39" t="n">
        <v>206</v>
      </c>
      <c r="F60" s="39" t="n">
        <v>473</v>
      </c>
      <c r="G60" s="39" t="n">
        <v>227</v>
      </c>
      <c r="H60" s="39" t="n">
        <v>404</v>
      </c>
      <c r="I60" s="39" t="n">
        <v>216</v>
      </c>
      <c r="J60" s="39" t="n">
        <v>1778</v>
      </c>
      <c r="K60" s="40" t="n">
        <v>863</v>
      </c>
    </row>
    <row r="61" customFormat="false" ht="13.2" hidden="false" customHeight="false" outlineLevel="0" collapsed="false">
      <c r="A61" s="36" t="s">
        <v>101</v>
      </c>
      <c r="B61" s="83" t="n">
        <v>915</v>
      </c>
      <c r="C61" s="39" t="n">
        <v>471</v>
      </c>
      <c r="D61" s="39" t="n">
        <v>904</v>
      </c>
      <c r="E61" s="39" t="n">
        <v>489</v>
      </c>
      <c r="F61" s="39" t="n">
        <v>802</v>
      </c>
      <c r="G61" s="39" t="n">
        <v>397</v>
      </c>
      <c r="H61" s="39" t="n">
        <v>870</v>
      </c>
      <c r="I61" s="39" t="n">
        <v>442</v>
      </c>
      <c r="J61" s="39" t="n">
        <v>3491</v>
      </c>
      <c r="K61" s="40" t="n">
        <v>1799</v>
      </c>
    </row>
    <row r="62" customFormat="false" ht="13.2" hidden="false" customHeight="false" outlineLevel="0" collapsed="false">
      <c r="A62" s="36" t="s">
        <v>102</v>
      </c>
      <c r="B62" s="83" t="n">
        <v>362</v>
      </c>
      <c r="C62" s="39" t="n">
        <v>157</v>
      </c>
      <c r="D62" s="39" t="n">
        <v>312</v>
      </c>
      <c r="E62" s="39" t="n">
        <v>154</v>
      </c>
      <c r="F62" s="39" t="n">
        <v>340</v>
      </c>
      <c r="G62" s="39" t="n">
        <v>155</v>
      </c>
      <c r="H62" s="39" t="n">
        <v>342</v>
      </c>
      <c r="I62" s="39" t="n">
        <v>158</v>
      </c>
      <c r="J62" s="39" t="n">
        <v>1356</v>
      </c>
      <c r="K62" s="40" t="n">
        <v>624</v>
      </c>
    </row>
    <row r="63" customFormat="false" ht="13.2" hidden="false" customHeight="false" outlineLevel="0" collapsed="false">
      <c r="A63" s="36" t="s">
        <v>103</v>
      </c>
      <c r="B63" s="83" t="n">
        <v>549</v>
      </c>
      <c r="C63" s="39" t="n">
        <v>278</v>
      </c>
      <c r="D63" s="39" t="n">
        <v>625</v>
      </c>
      <c r="E63" s="39" t="n">
        <v>314</v>
      </c>
      <c r="F63" s="39" t="n">
        <v>559</v>
      </c>
      <c r="G63" s="39" t="n">
        <v>267</v>
      </c>
      <c r="H63" s="39" t="n">
        <v>539</v>
      </c>
      <c r="I63" s="39" t="n">
        <v>268</v>
      </c>
      <c r="J63" s="39" t="n">
        <v>2272</v>
      </c>
      <c r="K63" s="40" t="n">
        <v>1127</v>
      </c>
    </row>
    <row r="64" customFormat="false" ht="13.2" hidden="false" customHeight="false" outlineLevel="0" collapsed="false">
      <c r="A64" s="36" t="s">
        <v>104</v>
      </c>
      <c r="B64" s="83" t="n">
        <v>182</v>
      </c>
      <c r="C64" s="39" t="n">
        <v>109</v>
      </c>
      <c r="D64" s="39" t="n">
        <v>201</v>
      </c>
      <c r="E64" s="39" t="n">
        <v>100</v>
      </c>
      <c r="F64" s="39" t="n">
        <v>184</v>
      </c>
      <c r="G64" s="39" t="n">
        <v>82</v>
      </c>
      <c r="H64" s="39" t="n">
        <v>194</v>
      </c>
      <c r="I64" s="39" t="n">
        <v>93</v>
      </c>
      <c r="J64" s="39" t="n">
        <v>761</v>
      </c>
      <c r="K64" s="40" t="n">
        <v>384</v>
      </c>
    </row>
    <row r="65" customFormat="false" ht="13.2" hidden="false" customHeight="false" outlineLevel="0" collapsed="false">
      <c r="A65" s="36" t="s">
        <v>105</v>
      </c>
      <c r="B65" s="83" t="n">
        <v>420</v>
      </c>
      <c r="C65" s="39" t="n">
        <v>193</v>
      </c>
      <c r="D65" s="39" t="n">
        <v>416</v>
      </c>
      <c r="E65" s="39" t="n">
        <v>188</v>
      </c>
      <c r="F65" s="39" t="n">
        <v>389</v>
      </c>
      <c r="G65" s="39" t="n">
        <v>176</v>
      </c>
      <c r="H65" s="39" t="n">
        <v>378</v>
      </c>
      <c r="I65" s="39" t="n">
        <v>191</v>
      </c>
      <c r="J65" s="39" t="n">
        <v>1603</v>
      </c>
      <c r="K65" s="40" t="n">
        <v>748</v>
      </c>
    </row>
    <row r="66" customFormat="false" ht="13.8" hidden="false" customHeight="false" outlineLevel="0" collapsed="false">
      <c r="A66" s="41" t="s">
        <v>106</v>
      </c>
      <c r="B66" s="42" t="n">
        <v>5824</v>
      </c>
      <c r="C66" s="43" t="n">
        <v>2831</v>
      </c>
      <c r="D66" s="43" t="n">
        <v>5752</v>
      </c>
      <c r="E66" s="43" t="n">
        <v>2829</v>
      </c>
      <c r="F66" s="43" t="n">
        <v>5579</v>
      </c>
      <c r="G66" s="43" t="n">
        <v>2705</v>
      </c>
      <c r="H66" s="43" t="n">
        <v>5418</v>
      </c>
      <c r="I66" s="43" t="n">
        <v>2686</v>
      </c>
      <c r="J66" s="43" t="n">
        <v>22573</v>
      </c>
      <c r="K66" s="44" t="n">
        <v>11051</v>
      </c>
    </row>
    <row r="67" customFormat="false" ht="13.2" hidden="false" customHeight="false" outlineLevel="0" collapsed="false">
      <c r="A67" s="36" t="s">
        <v>107</v>
      </c>
      <c r="B67" s="83" t="n">
        <v>767</v>
      </c>
      <c r="C67" s="39" t="n">
        <v>364</v>
      </c>
      <c r="D67" s="39" t="n">
        <v>728</v>
      </c>
      <c r="E67" s="39" t="n">
        <v>321</v>
      </c>
      <c r="F67" s="39" t="n">
        <v>781</v>
      </c>
      <c r="G67" s="39" t="n">
        <v>375</v>
      </c>
      <c r="H67" s="39" t="n">
        <v>688</v>
      </c>
      <c r="I67" s="39" t="n">
        <v>336</v>
      </c>
      <c r="J67" s="39" t="n">
        <v>2964</v>
      </c>
      <c r="K67" s="40" t="n">
        <v>1396</v>
      </c>
    </row>
    <row r="68" customFormat="false" ht="13.2" hidden="false" customHeight="false" outlineLevel="0" collapsed="false">
      <c r="A68" s="36" t="s">
        <v>108</v>
      </c>
      <c r="B68" s="83" t="n">
        <v>492</v>
      </c>
      <c r="C68" s="39" t="n">
        <v>271</v>
      </c>
      <c r="D68" s="39" t="n">
        <v>486</v>
      </c>
      <c r="E68" s="39" t="n">
        <v>229</v>
      </c>
      <c r="F68" s="39" t="n">
        <v>488</v>
      </c>
      <c r="G68" s="39" t="n">
        <v>248</v>
      </c>
      <c r="H68" s="39" t="n">
        <v>435</v>
      </c>
      <c r="I68" s="39" t="n">
        <v>219</v>
      </c>
      <c r="J68" s="39" t="n">
        <v>1901</v>
      </c>
      <c r="K68" s="40" t="n">
        <v>967</v>
      </c>
    </row>
    <row r="69" customFormat="false" ht="13.2" hidden="false" customHeight="false" outlineLevel="0" collapsed="false">
      <c r="A69" s="36" t="s">
        <v>109</v>
      </c>
      <c r="B69" s="83" t="n">
        <v>1246</v>
      </c>
      <c r="C69" s="39" t="n">
        <v>614</v>
      </c>
      <c r="D69" s="39" t="n">
        <v>1109</v>
      </c>
      <c r="E69" s="39" t="n">
        <v>558</v>
      </c>
      <c r="F69" s="39" t="n">
        <v>1168</v>
      </c>
      <c r="G69" s="39" t="n">
        <v>551</v>
      </c>
      <c r="H69" s="39" t="n">
        <v>1001</v>
      </c>
      <c r="I69" s="39" t="n">
        <v>493</v>
      </c>
      <c r="J69" s="39" t="n">
        <v>4524</v>
      </c>
      <c r="K69" s="40" t="n">
        <v>2216</v>
      </c>
    </row>
    <row r="70" customFormat="false" ht="13.2" hidden="false" customHeight="false" outlineLevel="0" collapsed="false">
      <c r="A70" s="36" t="s">
        <v>110</v>
      </c>
      <c r="B70" s="83" t="n">
        <v>311</v>
      </c>
      <c r="C70" s="39" t="n">
        <v>171</v>
      </c>
      <c r="D70" s="39" t="n">
        <v>345</v>
      </c>
      <c r="E70" s="39" t="n">
        <v>168</v>
      </c>
      <c r="F70" s="39" t="n">
        <v>314</v>
      </c>
      <c r="G70" s="39" t="n">
        <v>148</v>
      </c>
      <c r="H70" s="39" t="n">
        <v>333</v>
      </c>
      <c r="I70" s="39" t="n">
        <v>151</v>
      </c>
      <c r="J70" s="39" t="n">
        <v>1303</v>
      </c>
      <c r="K70" s="40" t="n">
        <v>638</v>
      </c>
    </row>
    <row r="71" customFormat="false" ht="13.2" hidden="false" customHeight="false" outlineLevel="0" collapsed="false">
      <c r="A71" s="36" t="s">
        <v>111</v>
      </c>
      <c r="B71" s="83" t="n">
        <v>74</v>
      </c>
      <c r="C71" s="39" t="n">
        <v>40</v>
      </c>
      <c r="D71" s="39" t="n">
        <v>66</v>
      </c>
      <c r="E71" s="39" t="n">
        <v>26</v>
      </c>
      <c r="F71" s="39" t="n">
        <v>73</v>
      </c>
      <c r="G71" s="39" t="n">
        <v>32</v>
      </c>
      <c r="H71" s="39" t="n">
        <v>59</v>
      </c>
      <c r="I71" s="39" t="n">
        <v>34</v>
      </c>
      <c r="J71" s="39" t="n">
        <v>272</v>
      </c>
      <c r="K71" s="40" t="n">
        <v>132</v>
      </c>
    </row>
    <row r="72" customFormat="false" ht="13.2" hidden="false" customHeight="false" outlineLevel="0" collapsed="false">
      <c r="A72" s="36" t="s">
        <v>112</v>
      </c>
      <c r="B72" s="83" t="n">
        <v>1153</v>
      </c>
      <c r="C72" s="39" t="n">
        <v>569</v>
      </c>
      <c r="D72" s="39" t="n">
        <v>1202</v>
      </c>
      <c r="E72" s="39" t="n">
        <v>634</v>
      </c>
      <c r="F72" s="39" t="n">
        <v>1140</v>
      </c>
      <c r="G72" s="39" t="n">
        <v>582</v>
      </c>
      <c r="H72" s="39" t="n">
        <v>1075</v>
      </c>
      <c r="I72" s="39" t="n">
        <v>541</v>
      </c>
      <c r="J72" s="39" t="n">
        <v>4570</v>
      </c>
      <c r="K72" s="40" t="n">
        <v>2326</v>
      </c>
    </row>
    <row r="73" customFormat="false" ht="13.2" hidden="false" customHeight="false" outlineLevel="0" collapsed="false">
      <c r="A73" s="36" t="s">
        <v>113</v>
      </c>
      <c r="B73" s="83" t="n">
        <v>2145</v>
      </c>
      <c r="C73" s="39" t="n">
        <v>1053</v>
      </c>
      <c r="D73" s="39" t="n">
        <v>1855</v>
      </c>
      <c r="E73" s="39" t="n">
        <v>963</v>
      </c>
      <c r="F73" s="39" t="n">
        <v>1982</v>
      </c>
      <c r="G73" s="39" t="n">
        <v>980</v>
      </c>
      <c r="H73" s="39" t="n">
        <v>1803</v>
      </c>
      <c r="I73" s="39" t="n">
        <v>896</v>
      </c>
      <c r="J73" s="39" t="n">
        <v>7785</v>
      </c>
      <c r="K73" s="40" t="n">
        <v>3892</v>
      </c>
    </row>
    <row r="74" customFormat="false" ht="13.2" hidden="false" customHeight="false" outlineLevel="0" collapsed="false">
      <c r="A74" s="36" t="s">
        <v>114</v>
      </c>
      <c r="B74" s="83" t="n">
        <v>951</v>
      </c>
      <c r="C74" s="39" t="n">
        <v>453</v>
      </c>
      <c r="D74" s="39" t="n">
        <v>842</v>
      </c>
      <c r="E74" s="39" t="n">
        <v>421</v>
      </c>
      <c r="F74" s="39" t="n">
        <v>827</v>
      </c>
      <c r="G74" s="39" t="n">
        <v>412</v>
      </c>
      <c r="H74" s="39" t="n">
        <v>754</v>
      </c>
      <c r="I74" s="39" t="n">
        <v>357</v>
      </c>
      <c r="J74" s="39" t="n">
        <v>3374</v>
      </c>
      <c r="K74" s="40" t="n">
        <v>1643</v>
      </c>
    </row>
    <row r="75" customFormat="false" ht="13.2" hidden="false" customHeight="false" outlineLevel="0" collapsed="false">
      <c r="A75" s="36" t="s">
        <v>115</v>
      </c>
      <c r="B75" s="83" t="n">
        <v>208</v>
      </c>
      <c r="C75" s="39" t="n">
        <v>106</v>
      </c>
      <c r="D75" s="39" t="n">
        <v>219</v>
      </c>
      <c r="E75" s="39" t="n">
        <v>106</v>
      </c>
      <c r="F75" s="39" t="n">
        <v>206</v>
      </c>
      <c r="G75" s="39" t="n">
        <v>106</v>
      </c>
      <c r="H75" s="39" t="n">
        <v>208</v>
      </c>
      <c r="I75" s="39" t="n">
        <v>107</v>
      </c>
      <c r="J75" s="39" t="n">
        <v>841</v>
      </c>
      <c r="K75" s="40" t="n">
        <v>425</v>
      </c>
    </row>
    <row r="76" customFormat="false" ht="13.2" hidden="false" customHeight="false" outlineLevel="0" collapsed="false">
      <c r="A76" s="36" t="s">
        <v>116</v>
      </c>
      <c r="B76" s="83" t="n">
        <v>796</v>
      </c>
      <c r="C76" s="39" t="n">
        <v>403</v>
      </c>
      <c r="D76" s="39" t="n">
        <v>736</v>
      </c>
      <c r="E76" s="39" t="n">
        <v>370</v>
      </c>
      <c r="F76" s="39" t="n">
        <v>710</v>
      </c>
      <c r="G76" s="39" t="n">
        <v>334</v>
      </c>
      <c r="H76" s="39" t="n">
        <v>572</v>
      </c>
      <c r="I76" s="39" t="n">
        <v>288</v>
      </c>
      <c r="J76" s="39" t="n">
        <v>2814</v>
      </c>
      <c r="K76" s="40" t="n">
        <v>1395</v>
      </c>
    </row>
    <row r="77" customFormat="false" ht="13.2" hidden="false" customHeight="false" outlineLevel="0" collapsed="false">
      <c r="A77" s="36" t="s">
        <v>117</v>
      </c>
      <c r="B77" s="83" t="n">
        <v>162</v>
      </c>
      <c r="C77" s="39" t="n">
        <v>77</v>
      </c>
      <c r="D77" s="39" t="n">
        <v>164</v>
      </c>
      <c r="E77" s="39" t="n">
        <v>77</v>
      </c>
      <c r="F77" s="39" t="n">
        <v>180</v>
      </c>
      <c r="G77" s="39" t="n">
        <v>85</v>
      </c>
      <c r="H77" s="39" t="n">
        <v>159</v>
      </c>
      <c r="I77" s="39" t="n">
        <v>88</v>
      </c>
      <c r="J77" s="39" t="n">
        <v>665</v>
      </c>
      <c r="K77" s="40" t="n">
        <v>327</v>
      </c>
    </row>
    <row r="78" customFormat="false" ht="13.2" hidden="false" customHeight="false" outlineLevel="0" collapsed="false">
      <c r="A78" s="36" t="s">
        <v>118</v>
      </c>
      <c r="B78" s="83" t="n">
        <v>275</v>
      </c>
      <c r="C78" s="39" t="n">
        <v>133</v>
      </c>
      <c r="D78" s="39" t="n">
        <v>254</v>
      </c>
      <c r="E78" s="39" t="n">
        <v>114</v>
      </c>
      <c r="F78" s="39" t="n">
        <v>277</v>
      </c>
      <c r="G78" s="39" t="n">
        <v>127</v>
      </c>
      <c r="H78" s="39" t="n">
        <v>267</v>
      </c>
      <c r="I78" s="39" t="n">
        <v>145</v>
      </c>
      <c r="J78" s="39" t="n">
        <v>1073</v>
      </c>
      <c r="K78" s="40" t="n">
        <v>519</v>
      </c>
    </row>
    <row r="79" customFormat="false" ht="13.2" hidden="false" customHeight="false" outlineLevel="0" collapsed="false">
      <c r="A79" s="36" t="s">
        <v>119</v>
      </c>
      <c r="B79" s="83" t="n">
        <v>1023</v>
      </c>
      <c r="C79" s="39" t="n">
        <v>511</v>
      </c>
      <c r="D79" s="39" t="n">
        <v>1031</v>
      </c>
      <c r="E79" s="39" t="n">
        <v>530</v>
      </c>
      <c r="F79" s="39" t="n">
        <v>990</v>
      </c>
      <c r="G79" s="39" t="n">
        <v>493</v>
      </c>
      <c r="H79" s="39" t="n">
        <v>973</v>
      </c>
      <c r="I79" s="39" t="n">
        <v>492</v>
      </c>
      <c r="J79" s="39" t="n">
        <v>4017</v>
      </c>
      <c r="K79" s="40" t="n">
        <v>2026</v>
      </c>
    </row>
    <row r="80" customFormat="false" ht="13.8" hidden="false" customHeight="false" outlineLevel="0" collapsed="false">
      <c r="A80" s="41" t="s">
        <v>120</v>
      </c>
      <c r="B80" s="42" t="n">
        <v>9603</v>
      </c>
      <c r="C80" s="43" t="n">
        <v>4765</v>
      </c>
      <c r="D80" s="43" t="n">
        <v>9037</v>
      </c>
      <c r="E80" s="43" t="n">
        <v>4517</v>
      </c>
      <c r="F80" s="43" t="n">
        <v>9136</v>
      </c>
      <c r="G80" s="43" t="n">
        <v>4473</v>
      </c>
      <c r="H80" s="43" t="n">
        <v>8327</v>
      </c>
      <c r="I80" s="43" t="n">
        <v>4147</v>
      </c>
      <c r="J80" s="43" t="n">
        <v>36103</v>
      </c>
      <c r="K80" s="44" t="n">
        <v>17902</v>
      </c>
    </row>
    <row r="81" customFormat="false" ht="13.2" hidden="false" customHeight="false" outlineLevel="0" collapsed="false">
      <c r="A81" s="36" t="s">
        <v>121</v>
      </c>
      <c r="B81" s="83" t="n">
        <v>453</v>
      </c>
      <c r="C81" s="39" t="n">
        <v>215</v>
      </c>
      <c r="D81" s="39" t="n">
        <v>513</v>
      </c>
      <c r="E81" s="39" t="n">
        <v>257</v>
      </c>
      <c r="F81" s="39" t="n">
        <v>463</v>
      </c>
      <c r="G81" s="39" t="n">
        <v>241</v>
      </c>
      <c r="H81" s="39" t="n">
        <v>448</v>
      </c>
      <c r="I81" s="39" t="n">
        <v>219</v>
      </c>
      <c r="J81" s="39" t="n">
        <v>1877</v>
      </c>
      <c r="K81" s="40" t="n">
        <v>932</v>
      </c>
    </row>
    <row r="82" customFormat="false" ht="13.2" hidden="false" customHeight="false" outlineLevel="0" collapsed="false">
      <c r="A82" s="36" t="s">
        <v>122</v>
      </c>
      <c r="B82" s="83" t="n">
        <v>592</v>
      </c>
      <c r="C82" s="39" t="n">
        <v>284</v>
      </c>
      <c r="D82" s="39" t="n">
        <v>615</v>
      </c>
      <c r="E82" s="39" t="n">
        <v>323</v>
      </c>
      <c r="F82" s="39" t="n">
        <v>616</v>
      </c>
      <c r="G82" s="39" t="n">
        <v>308</v>
      </c>
      <c r="H82" s="39" t="n">
        <v>585</v>
      </c>
      <c r="I82" s="39" t="n">
        <v>301</v>
      </c>
      <c r="J82" s="39" t="n">
        <v>2408</v>
      </c>
      <c r="K82" s="40" t="n">
        <v>1216</v>
      </c>
    </row>
    <row r="83" customFormat="false" ht="13.2" hidden="false" customHeight="false" outlineLevel="0" collapsed="false">
      <c r="A83" s="36" t="s">
        <v>123</v>
      </c>
      <c r="B83" s="83" t="n">
        <v>764</v>
      </c>
      <c r="C83" s="39" t="n">
        <v>371</v>
      </c>
      <c r="D83" s="39" t="n">
        <v>688</v>
      </c>
      <c r="E83" s="39" t="n">
        <v>328</v>
      </c>
      <c r="F83" s="39" t="n">
        <v>754</v>
      </c>
      <c r="G83" s="39" t="n">
        <v>348</v>
      </c>
      <c r="H83" s="39" t="n">
        <v>662</v>
      </c>
      <c r="I83" s="39" t="n">
        <v>322</v>
      </c>
      <c r="J83" s="39" t="n">
        <v>2868</v>
      </c>
      <c r="K83" s="40" t="n">
        <v>1369</v>
      </c>
    </row>
    <row r="84" customFormat="false" ht="13.2" hidden="false" customHeight="false" outlineLevel="0" collapsed="false">
      <c r="A84" s="36" t="s">
        <v>124</v>
      </c>
      <c r="B84" s="83" t="n">
        <v>234</v>
      </c>
      <c r="C84" s="39" t="n">
        <v>113</v>
      </c>
      <c r="D84" s="39" t="n">
        <v>292</v>
      </c>
      <c r="E84" s="39" t="n">
        <v>145</v>
      </c>
      <c r="F84" s="39" t="n">
        <v>277</v>
      </c>
      <c r="G84" s="39" t="n">
        <v>147</v>
      </c>
      <c r="H84" s="39" t="n">
        <v>255</v>
      </c>
      <c r="I84" s="39" t="n">
        <v>129</v>
      </c>
      <c r="J84" s="39" t="n">
        <v>1058</v>
      </c>
      <c r="K84" s="40" t="n">
        <v>534</v>
      </c>
    </row>
    <row r="85" customFormat="false" ht="13.2" hidden="false" customHeight="false" outlineLevel="0" collapsed="false">
      <c r="A85" s="36" t="s">
        <v>125</v>
      </c>
      <c r="B85" s="83" t="n">
        <v>402</v>
      </c>
      <c r="C85" s="39" t="n">
        <v>189</v>
      </c>
      <c r="D85" s="39" t="n">
        <v>429</v>
      </c>
      <c r="E85" s="39" t="n">
        <v>205</v>
      </c>
      <c r="F85" s="39" t="n">
        <v>473</v>
      </c>
      <c r="G85" s="39" t="n">
        <v>228</v>
      </c>
      <c r="H85" s="39" t="n">
        <v>405</v>
      </c>
      <c r="I85" s="39" t="n">
        <v>221</v>
      </c>
      <c r="J85" s="39" t="n">
        <v>1709</v>
      </c>
      <c r="K85" s="40" t="n">
        <v>843</v>
      </c>
    </row>
    <row r="86" customFormat="false" ht="13.2" hidden="false" customHeight="false" outlineLevel="0" collapsed="false">
      <c r="A86" s="36" t="s">
        <v>126</v>
      </c>
      <c r="B86" s="83" t="n">
        <v>1660</v>
      </c>
      <c r="C86" s="39" t="n">
        <v>822</v>
      </c>
      <c r="D86" s="39" t="n">
        <v>1533</v>
      </c>
      <c r="E86" s="39" t="n">
        <v>716</v>
      </c>
      <c r="F86" s="39" t="n">
        <v>1558</v>
      </c>
      <c r="G86" s="39" t="n">
        <v>770</v>
      </c>
      <c r="H86" s="39" t="n">
        <v>1343</v>
      </c>
      <c r="I86" s="39" t="n">
        <v>653</v>
      </c>
      <c r="J86" s="39" t="n">
        <v>6094</v>
      </c>
      <c r="K86" s="40" t="n">
        <v>2961</v>
      </c>
    </row>
    <row r="87" customFormat="false" ht="13.2" hidden="false" customHeight="false" outlineLevel="0" collapsed="false">
      <c r="A87" s="36" t="s">
        <v>127</v>
      </c>
      <c r="B87" s="83" t="n">
        <v>1138</v>
      </c>
      <c r="C87" s="39" t="n">
        <v>536</v>
      </c>
      <c r="D87" s="39" t="n">
        <v>1174</v>
      </c>
      <c r="E87" s="39" t="n">
        <v>594</v>
      </c>
      <c r="F87" s="39" t="n">
        <v>1129</v>
      </c>
      <c r="G87" s="39" t="n">
        <v>553</v>
      </c>
      <c r="H87" s="39" t="n">
        <v>1173</v>
      </c>
      <c r="I87" s="39" t="n">
        <v>592</v>
      </c>
      <c r="J87" s="39" t="n">
        <v>4614</v>
      </c>
      <c r="K87" s="40" t="n">
        <v>2275</v>
      </c>
    </row>
    <row r="88" customFormat="false" ht="13.2" hidden="false" customHeight="false" outlineLevel="0" collapsed="false">
      <c r="A88" s="36" t="s">
        <v>128</v>
      </c>
      <c r="B88" s="83" t="n">
        <v>665</v>
      </c>
      <c r="C88" s="39" t="n">
        <v>330</v>
      </c>
      <c r="D88" s="39" t="n">
        <v>637</v>
      </c>
      <c r="E88" s="39" t="n">
        <v>316</v>
      </c>
      <c r="F88" s="39" t="n">
        <v>658</v>
      </c>
      <c r="G88" s="39" t="n">
        <v>322</v>
      </c>
      <c r="H88" s="39" t="n">
        <v>605</v>
      </c>
      <c r="I88" s="39" t="n">
        <v>298</v>
      </c>
      <c r="J88" s="39" t="n">
        <v>2565</v>
      </c>
      <c r="K88" s="40" t="n">
        <v>1266</v>
      </c>
    </row>
    <row r="89" customFormat="false" ht="13.2" hidden="false" customHeight="false" outlineLevel="0" collapsed="false">
      <c r="A89" s="36" t="s">
        <v>129</v>
      </c>
      <c r="B89" s="83" t="n">
        <v>215</v>
      </c>
      <c r="C89" s="39" t="n">
        <v>94</v>
      </c>
      <c r="D89" s="39" t="n">
        <v>212</v>
      </c>
      <c r="E89" s="39" t="n">
        <v>92</v>
      </c>
      <c r="F89" s="39" t="n">
        <v>208</v>
      </c>
      <c r="G89" s="39" t="n">
        <v>93</v>
      </c>
      <c r="H89" s="39" t="n">
        <v>208</v>
      </c>
      <c r="I89" s="39" t="n">
        <v>109</v>
      </c>
      <c r="J89" s="39" t="n">
        <v>843</v>
      </c>
      <c r="K89" s="40" t="n">
        <v>388</v>
      </c>
    </row>
    <row r="90" customFormat="false" ht="13.2" hidden="false" customHeight="false" outlineLevel="0" collapsed="false">
      <c r="A90" s="36" t="s">
        <v>130</v>
      </c>
      <c r="B90" s="83" t="n">
        <v>1162</v>
      </c>
      <c r="C90" s="39" t="n">
        <v>562</v>
      </c>
      <c r="D90" s="39" t="n">
        <v>1155</v>
      </c>
      <c r="E90" s="39" t="n">
        <v>570</v>
      </c>
      <c r="F90" s="39" t="n">
        <v>1212</v>
      </c>
      <c r="G90" s="39" t="n">
        <v>601</v>
      </c>
      <c r="H90" s="39" t="n">
        <v>983</v>
      </c>
      <c r="I90" s="39" t="n">
        <v>503</v>
      </c>
      <c r="J90" s="39" t="n">
        <v>4512</v>
      </c>
      <c r="K90" s="40" t="n">
        <v>2236</v>
      </c>
    </row>
    <row r="91" customFormat="false" ht="13.2" hidden="false" customHeight="false" outlineLevel="0" collapsed="false">
      <c r="A91" s="36" t="s">
        <v>131</v>
      </c>
      <c r="B91" s="83" t="n">
        <v>1186</v>
      </c>
      <c r="C91" s="39" t="n">
        <v>567</v>
      </c>
      <c r="D91" s="39" t="n">
        <v>1148</v>
      </c>
      <c r="E91" s="39" t="n">
        <v>574</v>
      </c>
      <c r="F91" s="39" t="n">
        <v>1151</v>
      </c>
      <c r="G91" s="39" t="n">
        <v>540</v>
      </c>
      <c r="H91" s="39" t="n">
        <v>1064</v>
      </c>
      <c r="I91" s="39" t="n">
        <v>511</v>
      </c>
      <c r="J91" s="39" t="n">
        <v>4549</v>
      </c>
      <c r="K91" s="40" t="n">
        <v>2192</v>
      </c>
    </row>
    <row r="92" customFormat="false" ht="13.8" hidden="false" customHeight="false" outlineLevel="0" collapsed="false">
      <c r="A92" s="41" t="s">
        <v>132</v>
      </c>
      <c r="B92" s="42" t="n">
        <v>8471</v>
      </c>
      <c r="C92" s="43" t="n">
        <v>4083</v>
      </c>
      <c r="D92" s="43" t="n">
        <v>8396</v>
      </c>
      <c r="E92" s="43" t="n">
        <v>4120</v>
      </c>
      <c r="F92" s="43" t="n">
        <v>8499</v>
      </c>
      <c r="G92" s="43" t="n">
        <v>4151</v>
      </c>
      <c r="H92" s="43" t="n">
        <v>7731</v>
      </c>
      <c r="I92" s="43" t="n">
        <v>3858</v>
      </c>
      <c r="J92" s="43" t="n">
        <v>33097</v>
      </c>
      <c r="K92" s="44" t="n">
        <v>16212</v>
      </c>
    </row>
    <row r="93" customFormat="false" ht="16.2" hidden="false" customHeight="false" outlineLevel="0" collapsed="false">
      <c r="A93" s="45" t="s">
        <v>133</v>
      </c>
      <c r="B93" s="46" t="n">
        <v>54881</v>
      </c>
      <c r="C93" s="47" t="n">
        <v>26746</v>
      </c>
      <c r="D93" s="47" t="n">
        <v>54338</v>
      </c>
      <c r="E93" s="47" t="n">
        <v>26754</v>
      </c>
      <c r="F93" s="47" t="n">
        <v>53806</v>
      </c>
      <c r="G93" s="47" t="n">
        <v>26361</v>
      </c>
      <c r="H93" s="47" t="n">
        <v>50873</v>
      </c>
      <c r="I93" s="47" t="n">
        <v>25047</v>
      </c>
      <c r="J93" s="47" t="n">
        <v>213898</v>
      </c>
      <c r="K93" s="48" t="n">
        <v>104908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B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9-07-15T06:38:22Z</cp:lastPrinted>
  <dcterms:modified xsi:type="dcterms:W3CDTF">2024-11-29T06:17:27Z</dcterms:modified>
  <cp:revision>0</cp:revision>
  <dc:subject/>
  <dc:title/>
</cp:coreProperties>
</file>